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7.png" ContentType="image/png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V" sheetId="1" state="visible" r:id="rId2"/>
    <sheet name="délky" sheetId="2" state="visible" r:id="rId3"/>
    <sheet name="délky (staré)" sheetId="3" state="visible" r:id="rId4"/>
  </sheets>
  <definedNames>
    <definedName function="false" hidden="false" localSheetId="0" name="_xlnm.Print_Area" vbProcedure="false">PSV!$A$1:$E$31</definedName>
    <definedName function="false" hidden="false" localSheetId="0" name="_xlnm.Print_Titles" vbProcedure="false">PSV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4">
  <si>
    <t xml:space="preserve">INVESTOR:</t>
  </si>
  <si>
    <t xml:space="preserve">DATUM:</t>
  </si>
  <si>
    <t xml:space="preserve">Masarykova univerzita</t>
  </si>
  <si>
    <t xml:space="preserve">03/2017</t>
  </si>
  <si>
    <t xml:space="preserve">   Zaoralova 5, 628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VÝMĚNA STŘEŠNÍ KRYTINY DVORNÍ ČÁST STŘECHY</t>
  </si>
  <si>
    <t xml:space="preserve">DPS</t>
  </si>
  <si>
    <t xml:space="preserve">Ř. PROJEKTANT:</t>
  </si>
  <si>
    <t xml:space="preserve">ČÁST / OBJEKT:</t>
  </si>
  <si>
    <t xml:space="preserve">Č ZAKÁZKY:</t>
  </si>
  <si>
    <t xml:space="preserve">V. Janoušek</t>
  </si>
  <si>
    <t xml:space="preserve">17-201-02</t>
  </si>
  <si>
    <t xml:space="preserve">VYPRACOVAL:</t>
  </si>
  <si>
    <r>
      <rPr>
        <b val="true"/>
        <sz val="9"/>
        <rFont val="Arial CE"/>
        <family val="2"/>
        <charset val="238"/>
      </rPr>
      <t xml:space="preserve">MÍSTO STAVBY: </t>
    </r>
    <r>
      <rPr>
        <sz val="8"/>
        <rFont val="Arial CE"/>
        <family val="0"/>
        <charset val="238"/>
      </rPr>
      <t xml:space="preserve">(RMU) KOMENSKÉHO NÁM. 2, BRNO</t>
    </r>
  </si>
  <si>
    <t xml:space="preserve">Č.V.:</t>
  </si>
  <si>
    <r>
      <rPr>
        <b val="true"/>
        <sz val="9"/>
        <rFont val="Arial CE"/>
        <family val="0"/>
        <charset val="238"/>
      </rPr>
      <t xml:space="preserve">ARCHIVNÍ ČÍSLO:</t>
    </r>
    <r>
      <rPr>
        <sz val="9"/>
        <rFont val="Arial CE"/>
        <family val="2"/>
        <charset val="238"/>
      </rPr>
      <t xml:space="preserve"> 17-201-02-DPS-D-500/2</t>
    </r>
  </si>
  <si>
    <t xml:space="preserve">500/2</t>
  </si>
  <si>
    <t xml:space="preserve">VÝPIS PRVKŮ</t>
  </si>
  <si>
    <t xml:space="preserve">v souladu ČSN 73 3610</t>
  </si>
  <si>
    <t xml:space="preserve">OZN.</t>
  </si>
  <si>
    <t xml:space="preserve">SCHEMA</t>
  </si>
  <si>
    <t xml:space="preserve">POPIS</t>
  </si>
  <si>
    <t xml:space="preserve">POZN.</t>
  </si>
  <si>
    <t xml:space="preserve">délka</t>
  </si>
  <si>
    <t xml:space="preserve">01</t>
  </si>
  <si>
    <t xml:space="preserve">OPLECHOVÁNÍ ÚŽLABÍ S DILATAČNÍM PRVKEM
Materiál: Cu tl. min. 0,55mm, RŠ 670mm
Popis: spoje s dvojitou stojatou drážkou
- kotvící materiál, příponky (posuvné),
- demontáž původního oplechování, očištění podkladu, provedení podkladních vrstev (podrobněji viz TZ)</t>
  </si>
  <si>
    <t xml:space="preserve">[m]</t>
  </si>
  <si>
    <t xml:space="preserve">02</t>
  </si>
  <si>
    <t xml:space="preserve">OPLECHOVÁNÍ ÚŽLABÍ u NÁROŽÍ S DILATAČNÍM PRVKEM
Materiál: Cu tl. min. 0,55mm, RŠ 670mm
Popis: spoje s dvojitou stojatou drážkou
- kotvící materiál, příponky (posuvné),
- demontáž původního oplechování, očištění podkladu, provedení podkladních vrstev (podrobněji viz TZ)</t>
  </si>
  <si>
    <t xml:space="preserve">03</t>
  </si>
  <si>
    <t xml:space="preserve">OPLECHOVÁNÍ HŘEBENE a NÁROŽÍ (krytina šablony)
Materiál: Cu tl. min. 0,55mm, RŠ 400mm
- kotvící materiál, příponky (posuvné),
- demontáž původního oplechování, očištění podkladu, provedení podkladních vrstev (podrobněji viz TZ)</t>
  </si>
  <si>
    <t xml:space="preserve">04</t>
  </si>
  <si>
    <t xml:space="preserve">OPLECHOVÁNÍ ZKOSENÉHO NÁROŽÍ (rozšiřující se)
Materiál: Cu tl. min. 0,55mm, RŠ 670mm
Popis: spoje s dvojitou stojatou drážkou, ve spádu dvojité drážky ležaté (vodorovný spoj)
- kotvící materiál, příponky (posuvné),
- demontáž původního oplechování, očištění podkladu, provedení podkladních vrstev (podrobněji viz TZ)</t>
  </si>
  <si>
    <t xml:space="preserve">05</t>
  </si>
  <si>
    <t xml:space="preserve">NÁROŽÍ SE STOJATOU DRÁŽKOU
Materiál: Cu tl. min. 0,55mm,
Popis: spoje s dvojitou stojatou drážkou
- kotvící materiál, příponky (posuvné),
- demontáž původního oplechování, očištění podkladu, provedení podkladních vrstev (podrobněji viz TZ)</t>
  </si>
  <si>
    <t xml:space="preserve">06</t>
  </si>
  <si>
    <t xml:space="preserve">KRYRCÍ-DILATAČNÍ STĚNOVÁ LIŠTA (u komínových těles)
Materiál: Cu  tl. min. 0,55mm,, RŠ 120mm
Popis: kotvení po cca 0,3m s použitím nerez. vrutů/kotev do drážky s překrytím připájeným krycím kloboučkem/zatmělením spáry (podrobněji viz technická zpráva)
- zatažení a zatmelení do vodorovné spáry ve stěně (mezi cihly) nebo do omítky
- včetně úpravy napojovaného oplechování s vytažením na stěnu
</t>
  </si>
  <si>
    <t xml:space="preserve">07</t>
  </si>
  <si>
    <t xml:space="preserve">PROSTUPY STŘECHOU - NAPOJENÍ NA KRYTINU LEMOVÁNÍM A DILATAČNÍ LIŠTOU
Materiál: Cu  tl. min. 0,55mm,
- dilatační lišta RŠ 120mm
- lem RŠ 160mm
- krycí lemování RŠ 230mm
- s použitím měď/nerez. vrutů/nýtů s překrytím spojů cínem pájeným spojem 
- u dilat. lišty připájeným krycím kloboučkem/zatmělením spáry (podrobněji viz technická zpráva)
- zatažení a zatmelení do vodorovné spáry 
- včetně úpravy napojovaného oplechování s vytažením folie na prvek prostupu</t>
  </si>
  <si>
    <t xml:space="preserve">08</t>
  </si>
  <si>
    <t xml:space="preserve">DĚLÍCÍ STĚNA STŘEŠNÍ ROVINY - NAPOJENÍ NA KRYTINU
Materiál: Cu  tl. min. 0,55mm,
- dilatační lišta RŠ 300mm
- výška vyvedení krytiny cca 250mm
- s použitím měď/nerez. vrutů/nýtů s překrytím spojů cínem pájeným spojem 
- včetně úpravy napojovaného oplechování s vytažením folie na prvek prostupu</t>
  </si>
  <si>
    <t xml:space="preserve">26,1m</t>
  </si>
  <si>
    <t xml:space="preserve">09</t>
  </si>
  <si>
    <t xml:space="preserve">MANŽETA A DILATAČNÍ KLOBOUČEK TRUBEK ODVĚTRÁNÍ
Prům. potrubí d~150mm
Materiál: Cu  tl. min. 0,55mm,
- navlečení manžety a sletování s podkladem (cínový spoj kolem celého obvodu a svislého spoje manžety
- dilatační klobouček s mechanickým dotažením</t>
  </si>
  <si>
    <t xml:space="preserve">[ks]</t>
  </si>
  <si>
    <t xml:space="preserve">Popis manžety
1) podkladový plech
2) manžeta
3) dilatační klobouček
4) pryžové těsnění (kolem celého obvodu)
5) pásek z plechu (stahovací šroubovací páska nerezová)
6) spojovací šroub (utahovací)
7) přinýtování
8) cínový spoj kolem celého obvodu
9) krytina z asfaltových pásů</t>
  </si>
  <si>
    <t xml:space="preserve">10</t>
  </si>
  <si>
    <t xml:space="preserve">1,2,3) lemování
4) rámeček z prken
5) panty/závěsy
6) kolík pro zajištění polohy držadla
7) držadlo
8,9, 10) zasklení a výstuha</t>
  </si>
  <si>
    <t xml:space="preserve">STŘEŠNÍ OKNO - VÝLEZ 
Rozměr 600x600mm (650x650mm), v.150mm
Materiál: Cu  tl. min. 0,55mm,
- napojení na krytinu dvojitými drážkami
11) příponka</t>
  </si>
  <si>
    <t xml:space="preserve">11</t>
  </si>
  <si>
    <t xml:space="preserve">NÁSTŘEŠNÍ ŽLAB
Materiál: Cu  tl. min. 0,55mm
- demotáž stávajícího žlabu s úpravou a opětovnou montáží
- doplnění okapní lišty podkladní folie RŠ 140mm
- šíře pásu od okapu ke krytině 0,8~1,0m
- oddělení dilatačně spádovách celků; nástřešní háky, napojení na krytinu střechy, úžlabí, nároží a svodu do kotlíku (letováno cínem)</t>
  </si>
  <si>
    <t xml:space="preserve">12</t>
  </si>
  <si>
    <t xml:space="preserve">OPRAVA BEDNĚNÍ POD KRYTINOU
- včetně prostupů instalací (VZT, ZTI) a provedení výměn
- demontáž původního bednění v dotčené ploše (dřevo zasaženo vlhkostí)
- vevedení potrubí ZTI (HT 110) nad střešní rovinu (doplnění podtrubí dl. 1,0m)
- biotická ochrana dřeva</t>
  </si>
  <si>
    <t xml:space="preserve">[m2]</t>
  </si>
  <si>
    <t xml:space="preserve">13</t>
  </si>
  <si>
    <t xml:space="preserve">DILATAČNÍ SPOJ NAPOJOVACÍ Cu
- krycí spoj na lati s dvojitým ohybem
Materiál: Cu, RŠ 130mm
Popis: včetně latě 40/40mm, příponek, kotvení
- včetně úpravy napojovaného oplechování (stávající Cu plech) s vytažením k profilu</t>
  </si>
  <si>
    <t xml:space="preserve">15</t>
  </si>
  <si>
    <t xml:space="preserve">KRYTINA STŘECHY Z ŠABLON
Materiál: Cu  tl. min. 0,55mm
Šablony typu DELTA rozměru 450x1000mm
- kotvící materiál, příponky, podkladní fólie, systémové napojení  na okolní plochy
</t>
  </si>
  <si>
    <t xml:space="preserve">16</t>
  </si>
  <si>
    <t xml:space="preserve">FALCOVANÁ STŘEŠNÍ KRYTINA ZE SVITKOVÉHO PLECHU
Materiál: Cu  tl. min. 0,55mm
Šablony typu DELTA rozměru 450x1000mm
- kotvící materiál, příponky (posuvné), podkladní fólie, systémové napojení  na okolní plochy</t>
  </si>
  <si>
    <t xml:space="preserve">SUMA</t>
  </si>
  <si>
    <t xml:space="preserve">C3</t>
  </si>
  <si>
    <t xml:space="preserve">E3</t>
  </si>
  <si>
    <t xml:space="preserve">H3</t>
  </si>
  <si>
    <t xml:space="preserve">G3</t>
  </si>
  <si>
    <t xml:space="preserve">G4</t>
  </si>
  <si>
    <t xml:space="preserve">G6</t>
  </si>
  <si>
    <t xml:space="preserve">H7</t>
  </si>
  <si>
    <t xml:space="preserve">G7</t>
  </si>
  <si>
    <t xml:space="preserve">E7</t>
  </si>
  <si>
    <t xml:space="preserve">C7</t>
  </si>
  <si>
    <t xml:space="preserve">H5</t>
  </si>
  <si>
    <t xml:space="preserve">G8</t>
  </si>
  <si>
    <t xml:space="preserve">E8</t>
  </si>
  <si>
    <t xml:space="preserve">F2</t>
  </si>
  <si>
    <t xml:space="preserve">F8</t>
  </si>
  <si>
    <t xml:space="preserve">C2</t>
  </si>
  <si>
    <t xml:space="preserve">G2</t>
  </si>
  <si>
    <t xml:space="preserve">H2</t>
  </si>
  <si>
    <t xml:space="preserve">H4</t>
  </si>
  <si>
    <t xml:space="preserve">D8</t>
  </si>
  <si>
    <t xml:space="preserve">D2</t>
  </si>
  <si>
    <t xml:space="preserve">E2</t>
  </si>
  <si>
    <t xml:space="preserve">H6</t>
  </si>
  <si>
    <t xml:space="preserve">H8</t>
  </si>
  <si>
    <t xml:space="preserve">G5</t>
  </si>
  <si>
    <t xml:space="preserve">D3</t>
  </si>
  <si>
    <t xml:space="preserve">F3</t>
  </si>
  <si>
    <t xml:space="preserve">I3</t>
  </si>
  <si>
    <t xml:space="preserve">F5</t>
  </si>
  <si>
    <t xml:space="preserve">00</t>
  </si>
  <si>
    <t xml:space="preserve">Přepočet šikmé</t>
  </si>
  <si>
    <t xml:space="preserve">m</t>
  </si>
  <si>
    <t xml:space="preserve">ks</t>
  </si>
  <si>
    <t xml:space="preserve">krytina</t>
  </si>
  <si>
    <t xml:space="preserve">šablony S</t>
  </si>
  <si>
    <t xml:space="preserve">šablony V</t>
  </si>
  <si>
    <t xml:space="preserve">demontáž křídla</t>
  </si>
  <si>
    <t xml:space="preserve">S</t>
  </si>
  <si>
    <t xml:space="preserve">V</t>
  </si>
  <si>
    <t xml:space="preserve">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C0C0C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01120</xdr:colOff>
      <xdr:row>1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0"/>
          <a:ext cx="14011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3</xdr:row>
      <xdr:rowOff>431280</xdr:rowOff>
    </xdr:from>
    <xdr:to>
      <xdr:col>1</xdr:col>
      <xdr:colOff>1683360</xdr:colOff>
      <xdr:row>13</xdr:row>
      <xdr:rowOff>106848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473040" y="2612520"/>
          <a:ext cx="161244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4</xdr:row>
      <xdr:rowOff>115920</xdr:rowOff>
    </xdr:from>
    <xdr:to>
      <xdr:col>1</xdr:col>
      <xdr:colOff>1733400</xdr:colOff>
      <xdr:row>14</xdr:row>
      <xdr:rowOff>89496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523080" y="3944880"/>
          <a:ext cx="161244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5</xdr:row>
      <xdr:rowOff>144000</xdr:rowOff>
    </xdr:from>
    <xdr:to>
      <xdr:col>1</xdr:col>
      <xdr:colOff>1702440</xdr:colOff>
      <xdr:row>15</xdr:row>
      <xdr:rowOff>9622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452160" y="5621040"/>
          <a:ext cx="165240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6</xdr:row>
      <xdr:rowOff>368640</xdr:rowOff>
    </xdr:from>
    <xdr:to>
      <xdr:col>1</xdr:col>
      <xdr:colOff>1722960</xdr:colOff>
      <xdr:row>16</xdr:row>
      <xdr:rowOff>1263600</xdr:rowOff>
    </xdr:to>
    <xdr:pic>
      <xdr:nvPicPr>
        <xdr:cNvPr id="4" name="Obrázek 5" descr=""/>
        <xdr:cNvPicPr/>
      </xdr:nvPicPr>
      <xdr:blipFill>
        <a:blip r:embed="rId5"/>
        <a:stretch/>
      </xdr:blipFill>
      <xdr:spPr>
        <a:xfrm>
          <a:off x="441720" y="7521840"/>
          <a:ext cx="16833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6</xdr:row>
      <xdr:rowOff>1905840</xdr:rowOff>
    </xdr:from>
    <xdr:to>
      <xdr:col>2</xdr:col>
      <xdr:colOff>2933280</xdr:colOff>
      <xdr:row>16</xdr:row>
      <xdr:rowOff>2558880</xdr:rowOff>
    </xdr:to>
    <xdr:pic>
      <xdr:nvPicPr>
        <xdr:cNvPr id="5" name="Obrázek 6" descr=""/>
        <xdr:cNvPicPr/>
      </xdr:nvPicPr>
      <xdr:blipFill>
        <a:blip r:embed="rId6"/>
        <a:stretch/>
      </xdr:blipFill>
      <xdr:spPr>
        <a:xfrm>
          <a:off x="2405160" y="9059040"/>
          <a:ext cx="2701800" cy="6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7</xdr:row>
      <xdr:rowOff>198360</xdr:rowOff>
    </xdr:from>
    <xdr:to>
      <xdr:col>1</xdr:col>
      <xdr:colOff>1733400</xdr:colOff>
      <xdr:row>17</xdr:row>
      <xdr:rowOff>1047240</xdr:rowOff>
    </xdr:to>
    <xdr:pic>
      <xdr:nvPicPr>
        <xdr:cNvPr id="6" name="Obrázek 7" descr=""/>
        <xdr:cNvPicPr/>
      </xdr:nvPicPr>
      <xdr:blipFill>
        <a:blip r:embed="rId7"/>
        <a:stretch/>
      </xdr:blipFill>
      <xdr:spPr>
        <a:xfrm>
          <a:off x="462600" y="10047240"/>
          <a:ext cx="167292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8</xdr:row>
      <xdr:rowOff>127800</xdr:rowOff>
    </xdr:from>
    <xdr:to>
      <xdr:col>1</xdr:col>
      <xdr:colOff>1683360</xdr:colOff>
      <xdr:row>18</xdr:row>
      <xdr:rowOff>1346040</xdr:rowOff>
    </xdr:to>
    <xdr:pic>
      <xdr:nvPicPr>
        <xdr:cNvPr id="7" name="Obrázek 8" descr=""/>
        <xdr:cNvPicPr/>
      </xdr:nvPicPr>
      <xdr:blipFill>
        <a:blip r:embed="rId8"/>
        <a:stretch/>
      </xdr:blipFill>
      <xdr:spPr>
        <a:xfrm>
          <a:off x="452160" y="12008160"/>
          <a:ext cx="1633320" cy="121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9</xdr:row>
      <xdr:rowOff>88200</xdr:rowOff>
    </xdr:from>
    <xdr:to>
      <xdr:col>1</xdr:col>
      <xdr:colOff>1722960</xdr:colOff>
      <xdr:row>19</xdr:row>
      <xdr:rowOff>1502640</xdr:rowOff>
    </xdr:to>
    <xdr:pic>
      <xdr:nvPicPr>
        <xdr:cNvPr id="8" name="Obrázek 9" descr=""/>
        <xdr:cNvPicPr/>
      </xdr:nvPicPr>
      <xdr:blipFill>
        <a:blip r:embed="rId9"/>
        <a:stretch/>
      </xdr:blipFill>
      <xdr:spPr>
        <a:xfrm>
          <a:off x="441720" y="14149800"/>
          <a:ext cx="1683360" cy="14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20</xdr:row>
      <xdr:rowOff>797400</xdr:rowOff>
    </xdr:from>
    <xdr:to>
      <xdr:col>1</xdr:col>
      <xdr:colOff>1662480</xdr:colOff>
      <xdr:row>20</xdr:row>
      <xdr:rowOff>1883160</xdr:rowOff>
    </xdr:to>
    <xdr:pic>
      <xdr:nvPicPr>
        <xdr:cNvPr id="9" name="Obrázek 1" descr=""/>
        <xdr:cNvPicPr/>
      </xdr:nvPicPr>
      <xdr:blipFill>
        <a:blip r:embed="rId10"/>
        <a:stretch/>
      </xdr:blipFill>
      <xdr:spPr>
        <a:xfrm>
          <a:off x="483120" y="17687880"/>
          <a:ext cx="1581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0</xdr:row>
      <xdr:rowOff>50760</xdr:rowOff>
    </xdr:from>
    <xdr:to>
      <xdr:col>1</xdr:col>
      <xdr:colOff>1722960</xdr:colOff>
      <xdr:row>20</xdr:row>
      <xdr:rowOff>466560</xdr:rowOff>
    </xdr:to>
    <xdr:pic>
      <xdr:nvPicPr>
        <xdr:cNvPr id="10" name="Obrázek 2" descr=""/>
        <xdr:cNvPicPr/>
      </xdr:nvPicPr>
      <xdr:blipFill>
        <a:blip r:embed="rId11"/>
        <a:stretch/>
      </xdr:blipFill>
      <xdr:spPr>
        <a:xfrm>
          <a:off x="412200" y="16941240"/>
          <a:ext cx="171288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21</xdr:row>
      <xdr:rowOff>1769400</xdr:rowOff>
    </xdr:from>
    <xdr:to>
      <xdr:col>2</xdr:col>
      <xdr:colOff>2992680</xdr:colOff>
      <xdr:row>22</xdr:row>
      <xdr:rowOff>1983600</xdr:rowOff>
    </xdr:to>
    <xdr:pic>
      <xdr:nvPicPr>
        <xdr:cNvPr id="11" name="Picture 1197" descr=""/>
        <xdr:cNvPicPr/>
      </xdr:nvPicPr>
      <xdr:blipFill>
        <a:blip r:embed="rId12"/>
        <a:stretch/>
      </xdr:blipFill>
      <xdr:spPr>
        <a:xfrm>
          <a:off x="2233080" y="20831400"/>
          <a:ext cx="2933280" cy="22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0</xdr:colOff>
      <xdr:row>23</xdr:row>
      <xdr:rowOff>1326960</xdr:rowOff>
    </xdr:from>
    <xdr:to>
      <xdr:col>2</xdr:col>
      <xdr:colOff>2891880</xdr:colOff>
      <xdr:row>24</xdr:row>
      <xdr:rowOff>1783080</xdr:rowOff>
    </xdr:to>
    <xdr:pic>
      <xdr:nvPicPr>
        <xdr:cNvPr id="12" name="Obrázek 3" descr=""/>
        <xdr:cNvPicPr/>
      </xdr:nvPicPr>
      <xdr:blipFill>
        <a:blip r:embed="rId13"/>
        <a:stretch/>
      </xdr:blipFill>
      <xdr:spPr>
        <a:xfrm>
          <a:off x="1248120" y="24451920"/>
          <a:ext cx="3817440" cy="41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5</xdr:row>
      <xdr:rowOff>198360</xdr:rowOff>
    </xdr:from>
    <xdr:to>
      <xdr:col>1</xdr:col>
      <xdr:colOff>1752480</xdr:colOff>
      <xdr:row>25</xdr:row>
      <xdr:rowOff>1190160</xdr:rowOff>
    </xdr:to>
    <xdr:pic>
      <xdr:nvPicPr>
        <xdr:cNvPr id="13" name="Obrázek 4" descr=""/>
        <xdr:cNvPicPr/>
      </xdr:nvPicPr>
      <xdr:blipFill>
        <a:blip r:embed="rId14"/>
        <a:stretch/>
      </xdr:blipFill>
      <xdr:spPr>
        <a:xfrm>
          <a:off x="452160" y="29085840"/>
          <a:ext cx="170244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25</xdr:row>
      <xdr:rowOff>1190160</xdr:rowOff>
    </xdr:from>
    <xdr:to>
      <xdr:col>1</xdr:col>
      <xdr:colOff>1551600</xdr:colOff>
      <xdr:row>25</xdr:row>
      <xdr:rowOff>1951920</xdr:rowOff>
    </xdr:to>
    <xdr:pic>
      <xdr:nvPicPr>
        <xdr:cNvPr id="14" name="Obrázek 5" descr=""/>
        <xdr:cNvPicPr/>
      </xdr:nvPicPr>
      <xdr:blipFill>
        <a:blip r:embed="rId15"/>
        <a:stretch/>
      </xdr:blipFill>
      <xdr:spPr>
        <a:xfrm>
          <a:off x="723600" y="30077640"/>
          <a:ext cx="1230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27</xdr:row>
      <xdr:rowOff>340560</xdr:rowOff>
    </xdr:from>
    <xdr:to>
      <xdr:col>1</xdr:col>
      <xdr:colOff>1762920</xdr:colOff>
      <xdr:row>27</xdr:row>
      <xdr:rowOff>1133280</xdr:rowOff>
    </xdr:to>
    <xdr:pic>
      <xdr:nvPicPr>
        <xdr:cNvPr id="15" name="Obrázek 5" descr=""/>
        <xdr:cNvPicPr/>
      </xdr:nvPicPr>
      <xdr:blipFill>
        <a:blip r:embed="rId16"/>
        <a:stretch/>
      </xdr:blipFill>
      <xdr:spPr>
        <a:xfrm>
          <a:off x="462600" y="32811840"/>
          <a:ext cx="170244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29</xdr:row>
      <xdr:rowOff>78480</xdr:rowOff>
    </xdr:from>
    <xdr:to>
      <xdr:col>1</xdr:col>
      <xdr:colOff>1683360</xdr:colOff>
      <xdr:row>29</xdr:row>
      <xdr:rowOff>1476720</xdr:rowOff>
    </xdr:to>
    <xdr:pic>
      <xdr:nvPicPr>
        <xdr:cNvPr id="16" name="Obrázek 1" descr=""/>
        <xdr:cNvPicPr/>
      </xdr:nvPicPr>
      <xdr:blipFill>
        <a:blip r:embed="rId17"/>
        <a:stretch/>
      </xdr:blipFill>
      <xdr:spPr>
        <a:xfrm>
          <a:off x="422640" y="34454880"/>
          <a:ext cx="1662840" cy="13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30</xdr:row>
      <xdr:rowOff>194040</xdr:rowOff>
    </xdr:from>
    <xdr:to>
      <xdr:col>1</xdr:col>
      <xdr:colOff>1662480</xdr:colOff>
      <xdr:row>30</xdr:row>
      <xdr:rowOff>1422000</xdr:rowOff>
    </xdr:to>
    <xdr:pic>
      <xdr:nvPicPr>
        <xdr:cNvPr id="17" name="Obrázek 2" descr=""/>
        <xdr:cNvPicPr/>
      </xdr:nvPicPr>
      <xdr:blipFill>
        <a:blip r:embed="rId18"/>
        <a:stretch/>
      </xdr:blipFill>
      <xdr:spPr>
        <a:xfrm>
          <a:off x="512640" y="36113400"/>
          <a:ext cx="1551960" cy="122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43.14"/>
    <col collapsed="false" customWidth="true" hidden="false" outlineLevel="0" max="4" min="4" style="1" width="8.41"/>
    <col collapsed="false" customWidth="true" hidden="false" outlineLevel="0" max="5" min="5" style="2" width="7.28"/>
    <col collapsed="false" customWidth="true" hidden="false" outlineLevel="0" max="7" min="6" style="3" width="5.13"/>
    <col collapsed="false" customWidth="true" hidden="false" outlineLevel="0" max="8" min="8" style="3" width="4.14"/>
    <col collapsed="false" customWidth="true" hidden="false" outlineLevel="0" max="10" min="9" style="3" width="5.13"/>
    <col collapsed="false" customWidth="true" hidden="false" outlineLevel="0" max="11" min="11" style="3" width="4.14"/>
    <col collapsed="false" customWidth="false" hidden="false" outlineLevel="0" max="13" min="12" style="3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/>
      <c r="B1" s="5"/>
      <c r="C1" s="6" t="s">
        <v>0</v>
      </c>
      <c r="D1" s="7" t="s">
        <v>1</v>
      </c>
      <c r="E1" s="8"/>
    </row>
    <row r="2" customFormat="false" ht="12.75" hidden="false" customHeight="false" outlineLevel="0" collapsed="false">
      <c r="A2" s="9"/>
      <c r="B2" s="10"/>
      <c r="C2" s="11" t="s">
        <v>2</v>
      </c>
      <c r="D2" s="12" t="s">
        <v>3</v>
      </c>
      <c r="E2" s="13"/>
    </row>
    <row r="3" customFormat="false" ht="12.75" hidden="false" customHeight="false" outlineLevel="0" collapsed="false">
      <c r="A3" s="14" t="s">
        <v>4</v>
      </c>
      <c r="B3" s="15"/>
      <c r="C3" s="16" t="s">
        <v>5</v>
      </c>
      <c r="D3" s="17" t="s">
        <v>6</v>
      </c>
      <c r="E3" s="18"/>
    </row>
    <row r="4" customFormat="false" ht="12.75" hidden="false" customHeight="false" outlineLevel="0" collapsed="false">
      <c r="A4" s="14" t="s">
        <v>7</v>
      </c>
      <c r="B4" s="15"/>
      <c r="C4" s="19" t="s">
        <v>8</v>
      </c>
      <c r="D4" s="12" t="s">
        <v>9</v>
      </c>
      <c r="E4" s="13"/>
    </row>
    <row r="5" customFormat="false" ht="12.75" hidden="false" customHeight="false" outlineLevel="0" collapsed="false">
      <c r="A5" s="20" t="s">
        <v>10</v>
      </c>
      <c r="B5" s="21"/>
      <c r="C5" s="16" t="s">
        <v>11</v>
      </c>
      <c r="D5" s="17" t="s">
        <v>12</v>
      </c>
      <c r="E5" s="18"/>
    </row>
    <row r="6" customFormat="false" ht="13.5" hidden="false" customHeight="false" outlineLevel="0" collapsed="false">
      <c r="A6" s="22" t="s">
        <v>13</v>
      </c>
      <c r="B6" s="23"/>
      <c r="C6" s="11" t="str">
        <f aca="false">C10</f>
        <v>VÝPIS PRVKŮ</v>
      </c>
      <c r="D6" s="12" t="s">
        <v>14</v>
      </c>
      <c r="E6" s="13"/>
    </row>
    <row r="7" customFormat="false" ht="12.75" hidden="false" customHeight="false" outlineLevel="0" collapsed="false">
      <c r="A7" s="20" t="s">
        <v>15</v>
      </c>
      <c r="B7" s="21"/>
      <c r="C7" s="17" t="s">
        <v>16</v>
      </c>
      <c r="D7" s="17" t="s">
        <v>17</v>
      </c>
      <c r="E7" s="18"/>
    </row>
    <row r="8" customFormat="false" ht="13.5" hidden="false" customHeight="false" outlineLevel="0" collapsed="false">
      <c r="A8" s="22" t="s">
        <v>13</v>
      </c>
      <c r="B8" s="24"/>
      <c r="C8" s="25" t="s">
        <v>18</v>
      </c>
      <c r="D8" s="26" t="s">
        <v>19</v>
      </c>
      <c r="E8" s="27"/>
    </row>
    <row r="9" customFormat="false" ht="12.75" hidden="false" customHeight="false" outlineLevel="0" collapsed="false">
      <c r="A9" s="28"/>
      <c r="B9" s="28"/>
      <c r="C9" s="28"/>
      <c r="D9" s="28"/>
      <c r="E9" s="29"/>
    </row>
    <row r="10" customFormat="false" ht="18" hidden="false" customHeight="false" outlineLevel="0" collapsed="false">
      <c r="C10" s="30" t="s">
        <v>20</v>
      </c>
    </row>
    <row r="11" customFormat="false" ht="12.75" hidden="false" customHeight="false" outlineLevel="0" collapsed="false">
      <c r="C11" s="31" t="s">
        <v>21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32" t="s">
        <v>22</v>
      </c>
      <c r="B13" s="32" t="s">
        <v>23</v>
      </c>
      <c r="C13" s="32" t="s">
        <v>24</v>
      </c>
      <c r="D13" s="32" t="s">
        <v>25</v>
      </c>
      <c r="E13" s="33" t="s">
        <v>26</v>
      </c>
    </row>
    <row r="14" customFormat="false" ht="129.75" hidden="false" customHeight="true" outlineLevel="0" collapsed="false">
      <c r="A14" s="34" t="s">
        <v>27</v>
      </c>
      <c r="B14" s="35"/>
      <c r="C14" s="36" t="s">
        <v>28</v>
      </c>
      <c r="D14" s="37" t="s">
        <v>29</v>
      </c>
      <c r="E14" s="37" t="n">
        <f aca="false">délky!B34</f>
        <v>95.4828</v>
      </c>
    </row>
    <row r="15" customFormat="false" ht="129.75" hidden="false" customHeight="true" outlineLevel="0" collapsed="false">
      <c r="A15" s="34" t="s">
        <v>30</v>
      </c>
      <c r="B15" s="35"/>
      <c r="C15" s="36" t="s">
        <v>31</v>
      </c>
      <c r="D15" s="37" t="s">
        <v>29</v>
      </c>
      <c r="E15" s="37" t="n">
        <f aca="false">délky!B36</f>
        <v>25.1748</v>
      </c>
    </row>
    <row r="16" customFormat="false" ht="132" hidden="false" customHeight="true" outlineLevel="0" collapsed="false">
      <c r="A16" s="34" t="s">
        <v>32</v>
      </c>
      <c r="B16" s="35"/>
      <c r="C16" s="36" t="s">
        <v>33</v>
      </c>
      <c r="D16" s="37" t="s">
        <v>29</v>
      </c>
      <c r="E16" s="37" t="n">
        <f aca="false">délky!B38</f>
        <v>32.6758</v>
      </c>
    </row>
    <row r="17" customFormat="false" ht="212.25" hidden="false" customHeight="true" outlineLevel="0" collapsed="false">
      <c r="A17" s="34" t="s">
        <v>34</v>
      </c>
      <c r="B17" s="35"/>
      <c r="C17" s="36" t="s">
        <v>35</v>
      </c>
      <c r="D17" s="37" t="s">
        <v>29</v>
      </c>
      <c r="E17" s="37" t="n">
        <f aca="false">délky!B40</f>
        <v>19.5048</v>
      </c>
    </row>
    <row r="18" customFormat="false" ht="159.95" hidden="false" customHeight="true" outlineLevel="0" collapsed="false">
      <c r="A18" s="34" t="s">
        <v>36</v>
      </c>
      <c r="B18" s="35"/>
      <c r="C18" s="36" t="s">
        <v>37</v>
      </c>
      <c r="D18" s="37" t="s">
        <v>29</v>
      </c>
      <c r="E18" s="37" t="n">
        <f aca="false">délky!B42</f>
        <v>3.6288</v>
      </c>
    </row>
    <row r="19" customFormat="false" ht="171.75" hidden="false" customHeight="true" outlineLevel="0" collapsed="false">
      <c r="A19" s="34" t="s">
        <v>38</v>
      </c>
      <c r="B19" s="35"/>
      <c r="C19" s="36" t="s">
        <v>39</v>
      </c>
      <c r="D19" s="37" t="s">
        <v>29</v>
      </c>
      <c r="E19" s="37" t="n">
        <f aca="false">délky!B44</f>
        <v>46.9476</v>
      </c>
    </row>
    <row r="20" customFormat="false" ht="222.75" hidden="false" customHeight="true" outlineLevel="0" collapsed="false">
      <c r="A20" s="34" t="s">
        <v>40</v>
      </c>
      <c r="B20" s="35"/>
      <c r="C20" s="36" t="s">
        <v>41</v>
      </c>
      <c r="D20" s="37" t="s">
        <v>29</v>
      </c>
      <c r="E20" s="37" t="n">
        <f aca="false">délky!B46</f>
        <v>25.515</v>
      </c>
    </row>
    <row r="21" customFormat="false" ht="171" hidden="false" customHeight="true" outlineLevel="0" collapsed="false">
      <c r="A21" s="34" t="s">
        <v>42</v>
      </c>
      <c r="B21" s="35"/>
      <c r="C21" s="36" t="s">
        <v>43</v>
      </c>
      <c r="D21" s="37" t="s">
        <v>29</v>
      </c>
      <c r="E21" s="37" t="s">
        <v>44</v>
      </c>
      <c r="K21" s="3" t="s">
        <v>29</v>
      </c>
    </row>
    <row r="22" customFormat="false" ht="159.95" hidden="false" customHeight="true" outlineLevel="0" collapsed="false">
      <c r="A22" s="38" t="s">
        <v>45</v>
      </c>
      <c r="B22" s="39"/>
      <c r="C22" s="40" t="s">
        <v>46</v>
      </c>
      <c r="D22" s="41" t="s">
        <v>47</v>
      </c>
      <c r="E22" s="41" t="n">
        <f aca="false">délky!B50</f>
        <v>1</v>
      </c>
    </row>
    <row r="23" customFormat="false" ht="159.95" hidden="false" customHeight="true" outlineLevel="0" collapsed="false">
      <c r="A23" s="42"/>
      <c r="B23" s="43" t="s">
        <v>48</v>
      </c>
      <c r="C23" s="44"/>
      <c r="D23" s="45"/>
      <c r="E23" s="45"/>
    </row>
    <row r="24" customFormat="false" ht="294" hidden="false" customHeight="true" outlineLevel="0" collapsed="false">
      <c r="A24" s="38" t="s">
        <v>49</v>
      </c>
      <c r="B24" s="46" t="s">
        <v>50</v>
      </c>
      <c r="C24" s="40" t="s">
        <v>51</v>
      </c>
      <c r="D24" s="41" t="s">
        <v>47</v>
      </c>
      <c r="E24" s="41" t="n">
        <f aca="false">délky!B52</f>
        <v>10</v>
      </c>
    </row>
    <row r="25" customFormat="false" ht="159.75" hidden="false" customHeight="true" outlineLevel="0" collapsed="false">
      <c r="A25" s="42"/>
      <c r="B25" s="43"/>
      <c r="C25" s="47"/>
      <c r="D25" s="45"/>
      <c r="E25" s="45"/>
    </row>
    <row r="26" customFormat="false" ht="159.95" hidden="false" customHeight="true" outlineLevel="0" collapsed="false">
      <c r="A26" s="42" t="s">
        <v>52</v>
      </c>
      <c r="B26" s="35"/>
      <c r="C26" s="36" t="s">
        <v>53</v>
      </c>
      <c r="D26" s="45" t="s">
        <v>29</v>
      </c>
      <c r="E26" s="45" t="n">
        <f aca="false">délky!B54</f>
        <v>65.5</v>
      </c>
    </row>
    <row r="27" customFormat="false" ht="122.25" hidden="false" customHeight="true" outlineLevel="0" collapsed="false">
      <c r="A27" s="42" t="s">
        <v>54</v>
      </c>
      <c r="B27" s="48"/>
      <c r="C27" s="36" t="s">
        <v>55</v>
      </c>
      <c r="D27" s="45" t="s">
        <v>56</v>
      </c>
      <c r="E27" s="45" t="n">
        <v>3.5</v>
      </c>
    </row>
    <row r="28" customFormat="false" ht="107.25" hidden="false" customHeight="true" outlineLevel="0" collapsed="false">
      <c r="A28" s="42" t="s">
        <v>57</v>
      </c>
      <c r="B28" s="49"/>
      <c r="C28" s="49" t="s">
        <v>58</v>
      </c>
      <c r="D28" s="45" t="s">
        <v>29</v>
      </c>
      <c r="E28" s="45" t="n">
        <v>15.6</v>
      </c>
    </row>
    <row r="29" customFormat="false" ht="42.75" hidden="false" customHeight="true" outlineLevel="0" collapsed="false">
      <c r="A29" s="42"/>
      <c r="B29" s="48"/>
      <c r="C29" s="36"/>
      <c r="D29" s="45"/>
      <c r="E29" s="45"/>
    </row>
    <row r="30" customFormat="false" ht="121.5" hidden="false" customHeight="true" outlineLevel="0" collapsed="false">
      <c r="A30" s="42" t="s">
        <v>59</v>
      </c>
      <c r="B30" s="48"/>
      <c r="C30" s="36" t="s">
        <v>60</v>
      </c>
      <c r="D30" s="45" t="s">
        <v>56</v>
      </c>
      <c r="E30" s="45" t="n">
        <v>359</v>
      </c>
    </row>
    <row r="31" customFormat="false" ht="144.75" hidden="false" customHeight="true" outlineLevel="0" collapsed="false">
      <c r="A31" s="42" t="s">
        <v>61</v>
      </c>
      <c r="B31" s="48"/>
      <c r="C31" s="36" t="s">
        <v>62</v>
      </c>
      <c r="D31" s="45" t="s">
        <v>56</v>
      </c>
      <c r="E31" s="45" t="n">
        <v>428</v>
      </c>
    </row>
  </sheetData>
  <printOptions headings="false" gridLines="false" gridLinesSet="true" horizontalCentered="false" verticalCentered="false"/>
  <pageMargins left="0.7875" right="0.39375" top="0.7875" bottom="0.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tru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7"/>
    <col collapsed="false" customWidth="true" hidden="false" outlineLevel="0" max="3" min="3" style="50" width="11.7"/>
    <col collapsed="false" customWidth="true" hidden="false" outlineLevel="0" max="24" min="4" style="50" width="6.13"/>
    <col collapsed="false" customWidth="true" hidden="false" outlineLevel="0" max="25" min="25" style="50" width="4.7"/>
    <col collapsed="false" customWidth="true" hidden="false" outlineLevel="0" max="26" min="26" style="0" width="11.7"/>
    <col collapsed="false" customWidth="true" hidden="false" outlineLevel="0" max="39" min="27" style="0" width="6.13"/>
  </cols>
  <sheetData>
    <row r="1" customFormat="false" ht="12.75" hidden="false" customHeight="false" outlineLevel="0" collapsed="false"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</row>
    <row r="2" customFormat="false" ht="12.75" hidden="false" customHeight="false" outlineLevel="0" collapsed="false">
      <c r="A2" s="52" t="s">
        <v>22</v>
      </c>
      <c r="B2" s="52" t="s">
        <v>63</v>
      </c>
      <c r="C2" s="53" t="s">
        <v>64</v>
      </c>
      <c r="D2" s="53" t="s">
        <v>65</v>
      </c>
      <c r="E2" s="53" t="s">
        <v>66</v>
      </c>
      <c r="F2" s="53" t="s">
        <v>67</v>
      </c>
      <c r="G2" s="53" t="s">
        <v>68</v>
      </c>
      <c r="H2" s="53" t="s">
        <v>69</v>
      </c>
      <c r="I2" s="53" t="s">
        <v>70</v>
      </c>
      <c r="J2" s="53" t="s">
        <v>71</v>
      </c>
      <c r="K2" s="53" t="s">
        <v>72</v>
      </c>
      <c r="L2" s="53" t="s">
        <v>73</v>
      </c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</row>
    <row r="3" customFormat="false" ht="12.75" hidden="false" customHeight="false" outlineLevel="0" collapsed="false">
      <c r="A3" s="1" t="s">
        <v>27</v>
      </c>
      <c r="D3" s="50" t="n">
        <v>7.4</v>
      </c>
      <c r="E3" s="50" t="n">
        <v>7.4</v>
      </c>
      <c r="F3" s="50" t="n">
        <v>10.6</v>
      </c>
      <c r="G3" s="50" t="n">
        <v>11.2</v>
      </c>
      <c r="H3" s="50" t="n">
        <v>11</v>
      </c>
      <c r="I3" s="50" t="n">
        <v>10.6</v>
      </c>
      <c r="J3" s="50" t="n">
        <v>8.5</v>
      </c>
      <c r="K3" s="50" t="n">
        <v>9</v>
      </c>
      <c r="L3" s="50" t="n">
        <v>8.5</v>
      </c>
      <c r="Y3" s="2" t="str">
        <f aca="false">A3</f>
        <v>01</v>
      </c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</row>
    <row r="4" customFormat="false" ht="12.75" hidden="false" customHeight="false" outlineLevel="0" collapsed="false">
      <c r="A4" s="55"/>
      <c r="B4" s="52"/>
      <c r="C4" s="53" t="s">
        <v>64</v>
      </c>
      <c r="D4" s="53" t="s">
        <v>65</v>
      </c>
      <c r="E4" s="53" t="s">
        <v>72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</row>
    <row r="5" customFormat="false" ht="12.75" hidden="false" customHeight="false" outlineLevel="0" collapsed="false">
      <c r="A5" s="1" t="s">
        <v>30</v>
      </c>
      <c r="D5" s="50" t="n">
        <v>11</v>
      </c>
      <c r="E5" s="50" t="n">
        <v>11.2</v>
      </c>
      <c r="Y5" s="2" t="str">
        <f aca="false">A5</f>
        <v>02</v>
      </c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</row>
    <row r="6" customFormat="false" ht="12.75" hidden="false" customHeight="false" outlineLevel="0" collapsed="false">
      <c r="A6" s="55"/>
      <c r="B6" s="52"/>
      <c r="C6" s="53" t="s">
        <v>68</v>
      </c>
      <c r="D6" s="53" t="s">
        <v>69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 t="s">
        <v>74</v>
      </c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</row>
    <row r="7" customFormat="false" ht="12.75" hidden="false" customHeight="false" outlineLevel="0" collapsed="false">
      <c r="A7" s="1" t="s">
        <v>32</v>
      </c>
      <c r="C7" s="50" t="n">
        <v>11.6</v>
      </c>
      <c r="D7" s="50" t="n">
        <v>12.1</v>
      </c>
      <c r="Y7" s="2" t="str">
        <f aca="false">A7</f>
        <v>03</v>
      </c>
      <c r="Z7" s="51" t="n">
        <v>5.8</v>
      </c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</row>
    <row r="8" customFormat="false" ht="12.75" hidden="false" customHeight="false" outlineLevel="0" collapsed="false">
      <c r="A8" s="55"/>
      <c r="B8" s="52"/>
      <c r="C8" s="53" t="s">
        <v>65</v>
      </c>
      <c r="D8" s="53" t="s">
        <v>67</v>
      </c>
      <c r="E8" s="53" t="s">
        <v>75</v>
      </c>
      <c r="F8" s="53" t="s">
        <v>76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</row>
    <row r="9" customFormat="false" ht="12.75" hidden="false" customHeight="false" outlineLevel="0" collapsed="false">
      <c r="A9" s="1" t="s">
        <v>34</v>
      </c>
      <c r="E9" s="50" t="n">
        <v>8.5</v>
      </c>
      <c r="F9" s="50" t="n">
        <v>8.7</v>
      </c>
      <c r="Y9" s="2" t="str">
        <f aca="false">A9</f>
        <v>04</v>
      </c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12.75" hidden="false" customHeight="false" outlineLevel="0" collapsed="false">
      <c r="A10" s="55"/>
      <c r="B10" s="52"/>
      <c r="C10" s="53" t="s">
        <v>77</v>
      </c>
      <c r="D10" s="53" t="s">
        <v>78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</row>
    <row r="11" customFormat="false" ht="12.75" hidden="false" customHeight="false" outlineLevel="0" collapsed="false">
      <c r="A11" s="1" t="s">
        <v>36</v>
      </c>
      <c r="C11" s="50" t="n">
        <v>2.1</v>
      </c>
      <c r="D11" s="50" t="n">
        <v>1.1</v>
      </c>
      <c r="Y11" s="2" t="str">
        <f aca="false">A11</f>
        <v>05</v>
      </c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12.75" hidden="false" customHeight="false" outlineLevel="0" collapsed="false">
      <c r="A12" s="55"/>
      <c r="B12" s="52"/>
      <c r="C12" s="53" t="s">
        <v>64</v>
      </c>
      <c r="D12" s="53" t="s">
        <v>73</v>
      </c>
      <c r="E12" s="53" t="s">
        <v>79</v>
      </c>
      <c r="F12" s="53" t="s">
        <v>77</v>
      </c>
      <c r="G12" s="53" t="s">
        <v>80</v>
      </c>
      <c r="H12" s="53" t="s">
        <v>81</v>
      </c>
      <c r="I12" s="53" t="s">
        <v>66</v>
      </c>
      <c r="J12" s="53" t="s">
        <v>82</v>
      </c>
      <c r="K12" s="53" t="s">
        <v>70</v>
      </c>
      <c r="L12" s="53" t="s">
        <v>75</v>
      </c>
      <c r="M12" s="53" t="s">
        <v>78</v>
      </c>
      <c r="N12" s="53" t="s">
        <v>76</v>
      </c>
      <c r="O12" s="53" t="s">
        <v>83</v>
      </c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</row>
    <row r="13" customFormat="false" ht="12.75" hidden="false" customHeight="false" outlineLevel="0" collapsed="false">
      <c r="A13" s="1" t="s">
        <v>38</v>
      </c>
      <c r="D13" s="50" t="n">
        <v>7.4</v>
      </c>
      <c r="F13" s="50" t="n">
        <v>1.8</v>
      </c>
      <c r="G13" s="50" t="n">
        <v>2.6</v>
      </c>
      <c r="H13" s="50" t="n">
        <v>4.3</v>
      </c>
      <c r="I13" s="50" t="n">
        <v>4.4</v>
      </c>
      <c r="J13" s="50" t="n">
        <v>4.3</v>
      </c>
      <c r="K13" s="50" t="n">
        <v>3.5</v>
      </c>
      <c r="L13" s="50" t="n">
        <v>4.3</v>
      </c>
      <c r="M13" s="50" t="n">
        <v>2.5</v>
      </c>
      <c r="N13" s="50" t="n">
        <v>2.2</v>
      </c>
      <c r="O13" s="50" t="n">
        <v>4.1</v>
      </c>
      <c r="Y13" s="2" t="str">
        <f aca="false">A13</f>
        <v>06</v>
      </c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</row>
    <row r="14" customFormat="false" ht="12.75" hidden="false" customHeight="false" outlineLevel="0" collapsed="false">
      <c r="A14" s="55"/>
      <c r="B14" s="52"/>
      <c r="C14" s="53" t="s">
        <v>84</v>
      </c>
      <c r="D14" s="53" t="s">
        <v>85</v>
      </c>
      <c r="E14" s="53" t="s">
        <v>85</v>
      </c>
      <c r="F14" s="53" t="s">
        <v>65</v>
      </c>
      <c r="G14" s="53" t="s">
        <v>77</v>
      </c>
      <c r="H14" s="53" t="s">
        <v>80</v>
      </c>
      <c r="I14" s="53" t="s">
        <v>80</v>
      </c>
      <c r="J14" s="53" t="s">
        <v>67</v>
      </c>
      <c r="K14" s="53"/>
      <c r="L14" s="53"/>
      <c r="M14" s="53" t="s">
        <v>82</v>
      </c>
      <c r="N14" s="53" t="s">
        <v>82</v>
      </c>
      <c r="O14" s="53" t="s">
        <v>86</v>
      </c>
      <c r="P14" s="53" t="s">
        <v>87</v>
      </c>
      <c r="Q14" s="53" t="s">
        <v>75</v>
      </c>
      <c r="R14" s="53" t="s">
        <v>78</v>
      </c>
      <c r="S14" s="53" t="s">
        <v>76</v>
      </c>
      <c r="T14" s="53" t="s">
        <v>83</v>
      </c>
      <c r="U14" s="53"/>
      <c r="V14" s="53"/>
      <c r="W14" s="53"/>
      <c r="X14" s="53"/>
      <c r="Y14" s="53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</row>
    <row r="15" customFormat="false" ht="12.75" hidden="false" customHeight="false" outlineLevel="0" collapsed="false">
      <c r="A15" s="1" t="s">
        <v>40</v>
      </c>
      <c r="D15" s="50" t="n">
        <v>1.5</v>
      </c>
      <c r="E15" s="50" t="n">
        <v>1.2</v>
      </c>
      <c r="F15" s="50" t="n">
        <v>1.2</v>
      </c>
      <c r="G15" s="50" t="n">
        <v>1.2</v>
      </c>
      <c r="H15" s="50" t="n">
        <v>1.2</v>
      </c>
      <c r="I15" s="50" t="n">
        <v>1.6</v>
      </c>
      <c r="J15" s="50" t="n">
        <v>4.2</v>
      </c>
      <c r="M15" s="50" t="n">
        <v>1.6</v>
      </c>
      <c r="N15" s="50" t="n">
        <v>1.6</v>
      </c>
      <c r="O15" s="50" t="n">
        <v>1.2</v>
      </c>
      <c r="P15" s="50" t="n">
        <v>1.2</v>
      </c>
      <c r="Q15" s="50" t="n">
        <v>1.2</v>
      </c>
      <c r="R15" s="50" t="n">
        <v>1.2</v>
      </c>
      <c r="S15" s="50" t="n">
        <v>1.2</v>
      </c>
      <c r="T15" s="50" t="n">
        <v>1.2</v>
      </c>
      <c r="Y15" s="2" t="str">
        <f aca="false">A15</f>
        <v>07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</row>
    <row r="16" customFormat="false" ht="12.75" hidden="false" customHeight="false" outlineLevel="0" collapsed="false">
      <c r="A16" s="55"/>
      <c r="B16" s="52"/>
      <c r="C16" s="53" t="s">
        <v>67</v>
      </c>
      <c r="D16" s="53" t="s">
        <v>88</v>
      </c>
      <c r="E16" s="53" t="s">
        <v>71</v>
      </c>
      <c r="F16" s="53" t="s">
        <v>65</v>
      </c>
      <c r="G16" s="53" t="s">
        <v>72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</row>
    <row r="17" customFormat="false" ht="12.75" hidden="false" customHeight="false" outlineLevel="0" collapsed="false">
      <c r="A17" s="1" t="s">
        <v>42</v>
      </c>
      <c r="C17" s="50" t="n">
        <v>3.9</v>
      </c>
      <c r="D17" s="50" t="n">
        <v>3.9</v>
      </c>
      <c r="E17" s="50" t="n">
        <v>4.2</v>
      </c>
      <c r="F17" s="50" t="n">
        <v>5.8</v>
      </c>
      <c r="G17" s="50" t="n">
        <v>5.2</v>
      </c>
      <c r="Y17" s="2" t="str">
        <f aca="false">A17</f>
        <v>08</v>
      </c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</row>
    <row r="18" customFormat="false" ht="12.75" hidden="false" customHeight="false" outlineLevel="0" collapsed="false">
      <c r="A18" s="55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 t="s">
        <v>82</v>
      </c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</row>
    <row r="19" customFormat="false" ht="12.75" hidden="false" customHeight="false" outlineLevel="0" collapsed="false">
      <c r="A19" s="1" t="s">
        <v>45</v>
      </c>
      <c r="Y19" s="2" t="str">
        <f aca="false">A19</f>
        <v>09</v>
      </c>
      <c r="Z19" s="51" t="n">
        <v>1</v>
      </c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</row>
    <row r="20" customFormat="false" ht="12.75" hidden="false" customHeight="false" outlineLevel="0" collapsed="false">
      <c r="A20" s="55"/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 t="s">
        <v>89</v>
      </c>
      <c r="AA20" s="54" t="s">
        <v>65</v>
      </c>
      <c r="AB20" s="54" t="s">
        <v>90</v>
      </c>
      <c r="AC20" s="54" t="s">
        <v>67</v>
      </c>
      <c r="AD20" s="54" t="s">
        <v>68</v>
      </c>
      <c r="AE20" s="54" t="s">
        <v>88</v>
      </c>
      <c r="AF20" s="54" t="s">
        <v>91</v>
      </c>
      <c r="AG20" s="54" t="s">
        <v>69</v>
      </c>
      <c r="AH20" s="54" t="s">
        <v>75</v>
      </c>
      <c r="AI20" s="54" t="s">
        <v>78</v>
      </c>
      <c r="AJ20" s="54" t="s">
        <v>76</v>
      </c>
      <c r="AK20" s="54" t="s">
        <v>83</v>
      </c>
      <c r="AL20" s="54"/>
      <c r="AM20" s="54"/>
    </row>
    <row r="21" customFormat="false" ht="12.75" hidden="false" customHeight="false" outlineLevel="0" collapsed="false">
      <c r="A21" s="1" t="s">
        <v>49</v>
      </c>
      <c r="Y21" s="2" t="str">
        <f aca="false">A21</f>
        <v>10</v>
      </c>
      <c r="Z21" s="51"/>
      <c r="AA21" s="51" t="n">
        <v>1</v>
      </c>
      <c r="AB21" s="51"/>
      <c r="AC21" s="51" t="n">
        <v>1</v>
      </c>
      <c r="AD21" s="51" t="n">
        <v>1</v>
      </c>
      <c r="AE21" s="51" t="n">
        <v>1</v>
      </c>
      <c r="AF21" s="51" t="n">
        <v>1</v>
      </c>
      <c r="AG21" s="51" t="n">
        <v>1</v>
      </c>
      <c r="AH21" s="51" t="n">
        <v>1</v>
      </c>
      <c r="AI21" s="51" t="n">
        <v>1</v>
      </c>
      <c r="AJ21" s="51" t="n">
        <v>1</v>
      </c>
      <c r="AK21" s="51" t="n">
        <v>1</v>
      </c>
      <c r="AL21" s="51"/>
      <c r="AM21" s="51"/>
    </row>
    <row r="22" customFormat="false" ht="12.75" hidden="false" customHeight="false" outlineLevel="0" collapsed="false">
      <c r="A22" s="55"/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 t="n">
        <v>3</v>
      </c>
      <c r="AA22" s="54" t="s">
        <v>92</v>
      </c>
      <c r="AB22" s="54" t="n">
        <v>7</v>
      </c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</row>
    <row r="23" customFormat="false" ht="12.75" hidden="false" customHeight="false" outlineLevel="0" collapsed="false">
      <c r="A23" s="1" t="s">
        <v>52</v>
      </c>
      <c r="Y23" s="2" t="str">
        <f aca="false">A23</f>
        <v>11</v>
      </c>
      <c r="Z23" s="51" t="n">
        <v>5.6</v>
      </c>
      <c r="AA23" s="51" t="n">
        <v>28.9</v>
      </c>
      <c r="AB23" s="51" t="n">
        <v>31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</row>
    <row r="24" customFormat="false" ht="12.75" hidden="false" customHeight="false" outlineLevel="0" collapsed="false">
      <c r="A24" s="55"/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</row>
    <row r="25" customFormat="false" ht="12.75" hidden="false" customHeight="false" outlineLevel="0" collapsed="false">
      <c r="A25" s="1" t="s">
        <v>93</v>
      </c>
      <c r="C25" s="56"/>
      <c r="Y25" s="2" t="str">
        <f aca="false">A25</f>
        <v>00</v>
      </c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</row>
    <row r="26" customFormat="false" ht="12.75" hidden="false" customHeight="false" outlineLevel="0" collapsed="false">
      <c r="A26" s="55"/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</row>
    <row r="27" customFormat="false" ht="12.75" hidden="false" customHeight="false" outlineLevel="0" collapsed="false">
      <c r="A27" s="1" t="s">
        <v>93</v>
      </c>
      <c r="Y27" s="2" t="str">
        <f aca="false">A27</f>
        <v>00</v>
      </c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</row>
    <row r="28" customFormat="false" ht="12.75" hidden="false" customHeight="false" outlineLevel="0" collapsed="false">
      <c r="A28" s="55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</row>
    <row r="29" customFormat="false" ht="12.75" hidden="false" customHeight="false" outlineLevel="0" collapsed="false">
      <c r="A29" s="1" t="s">
        <v>93</v>
      </c>
      <c r="Y29" s="2" t="str">
        <f aca="false">A29</f>
        <v>00</v>
      </c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</row>
    <row r="30" customFormat="false" ht="12.75" hidden="false" customHeight="false" outlineLevel="0" collapsed="false">
      <c r="Y30" s="0"/>
    </row>
    <row r="31" customFormat="false" ht="12.75" hidden="false" customHeight="false" outlineLevel="0" collapsed="false">
      <c r="A31" s="1" t="s">
        <v>94</v>
      </c>
      <c r="C31" s="50" t="n">
        <v>1.134</v>
      </c>
      <c r="D31" s="50" t="n">
        <v>1</v>
      </c>
      <c r="Y31" s="0"/>
    </row>
    <row r="32" customFormat="false" ht="12.75" hidden="false" customHeight="false" outlineLevel="0" collapsed="false">
      <c r="A32" s="57"/>
      <c r="B32" s="57" t="str">
        <f aca="false">B2</f>
        <v>SUMA</v>
      </c>
      <c r="Y32" s="0"/>
    </row>
    <row r="33" customFormat="false" ht="12.75" hidden="false" customHeight="false" outlineLevel="0" collapsed="false">
      <c r="A33" s="57" t="str">
        <f aca="false">A2</f>
        <v>OZN.</v>
      </c>
      <c r="B33" s="58" t="s">
        <v>95</v>
      </c>
      <c r="C33" s="59" t="str">
        <f aca="false">C2</f>
        <v>C3</v>
      </c>
      <c r="D33" s="59" t="str">
        <f aca="false">D2</f>
        <v>E3</v>
      </c>
      <c r="E33" s="59" t="str">
        <f aca="false">E2</f>
        <v>H3</v>
      </c>
      <c r="F33" s="59" t="str">
        <f aca="false">F2</f>
        <v>G3</v>
      </c>
      <c r="G33" s="59" t="str">
        <f aca="false">G2</f>
        <v>G4</v>
      </c>
      <c r="H33" s="59" t="str">
        <f aca="false">H2</f>
        <v>G6</v>
      </c>
      <c r="I33" s="59" t="str">
        <f aca="false">I2</f>
        <v>H7</v>
      </c>
      <c r="J33" s="59" t="str">
        <f aca="false">J2</f>
        <v>G7</v>
      </c>
      <c r="K33" s="59" t="str">
        <f aca="false">K2</f>
        <v>E7</v>
      </c>
      <c r="L33" s="59" t="str">
        <f aca="false">L2</f>
        <v>C7</v>
      </c>
      <c r="M33" s="59" t="n">
        <f aca="false">M2</f>
        <v>0</v>
      </c>
      <c r="N33" s="59" t="n">
        <f aca="false">N2</f>
        <v>0</v>
      </c>
      <c r="O33" s="59" t="n">
        <f aca="false">O2</f>
        <v>0</v>
      </c>
      <c r="P33" s="59" t="n">
        <f aca="false">P2</f>
        <v>0</v>
      </c>
      <c r="Q33" s="59" t="n">
        <f aca="false">Q2</f>
        <v>0</v>
      </c>
      <c r="R33" s="59" t="n">
        <f aca="false">R2</f>
        <v>0</v>
      </c>
      <c r="S33" s="59" t="n">
        <f aca="false">S2</f>
        <v>0</v>
      </c>
      <c r="T33" s="59" t="n">
        <f aca="false">T2</f>
        <v>0</v>
      </c>
      <c r="U33" s="59" t="n">
        <f aca="false">U2</f>
        <v>0</v>
      </c>
      <c r="V33" s="59" t="n">
        <f aca="false">V2</f>
        <v>0</v>
      </c>
      <c r="W33" s="59" t="n">
        <f aca="false">W2</f>
        <v>0</v>
      </c>
      <c r="X33" s="59" t="n">
        <f aca="false">X2</f>
        <v>0</v>
      </c>
      <c r="Y33" s="55"/>
      <c r="Z33" s="59" t="n">
        <f aca="false">Z2</f>
        <v>0</v>
      </c>
      <c r="AA33" s="59" t="n">
        <f aca="false">AA2</f>
        <v>0</v>
      </c>
      <c r="AB33" s="59" t="n">
        <f aca="false">AB2</f>
        <v>0</v>
      </c>
      <c r="AC33" s="59" t="n">
        <f aca="false">AC2</f>
        <v>0</v>
      </c>
      <c r="AD33" s="59" t="n">
        <f aca="false">AD2</f>
        <v>0</v>
      </c>
      <c r="AE33" s="59" t="n">
        <f aca="false">AE2</f>
        <v>0</v>
      </c>
      <c r="AF33" s="59" t="n">
        <f aca="false">AF2</f>
        <v>0</v>
      </c>
      <c r="AG33" s="59" t="n">
        <f aca="false">AG2</f>
        <v>0</v>
      </c>
      <c r="AH33" s="59" t="n">
        <f aca="false">AH2</f>
        <v>0</v>
      </c>
      <c r="AI33" s="59" t="n">
        <f aca="false">AI2</f>
        <v>0</v>
      </c>
      <c r="AJ33" s="59" t="n">
        <f aca="false">AJ2</f>
        <v>0</v>
      </c>
      <c r="AK33" s="59" t="n">
        <f aca="false">AK2</f>
        <v>0</v>
      </c>
      <c r="AL33" s="59" t="n">
        <f aca="false">AL2</f>
        <v>0</v>
      </c>
      <c r="AM33" s="59" t="n">
        <f aca="false">AM2</f>
        <v>0</v>
      </c>
    </row>
    <row r="34" customFormat="false" ht="12.75" hidden="false" customHeight="false" outlineLevel="0" collapsed="false">
      <c r="A34" s="60" t="str">
        <f aca="false">A3</f>
        <v>01</v>
      </c>
      <c r="B34" s="61" t="n">
        <f aca="false">SUM(C34:X34)+SUM(Z34:AM34)</f>
        <v>95.4828</v>
      </c>
      <c r="C34" s="62" t="n">
        <f aca="false">C3*$C$31</f>
        <v>0</v>
      </c>
      <c r="D34" s="62" t="n">
        <f aca="false">D3*$C$31</f>
        <v>8.3916</v>
      </c>
      <c r="E34" s="62" t="n">
        <f aca="false">E3*$C$31</f>
        <v>8.3916</v>
      </c>
      <c r="F34" s="62" t="n">
        <f aca="false">F3*$C$31</f>
        <v>12.0204</v>
      </c>
      <c r="G34" s="62" t="n">
        <f aca="false">G3*$C$31</f>
        <v>12.7008</v>
      </c>
      <c r="H34" s="62" t="n">
        <f aca="false">H3*$C$31</f>
        <v>12.474</v>
      </c>
      <c r="I34" s="62" t="n">
        <f aca="false">I3*$C$31</f>
        <v>12.0204</v>
      </c>
      <c r="J34" s="62" t="n">
        <f aca="false">J3*$C$31</f>
        <v>9.639</v>
      </c>
      <c r="K34" s="62" t="n">
        <f aca="false">K3*$C$31</f>
        <v>10.206</v>
      </c>
      <c r="L34" s="62" t="n">
        <f aca="false">L3*$C$31</f>
        <v>9.639</v>
      </c>
      <c r="M34" s="62" t="n">
        <f aca="false">M3*$C$31</f>
        <v>0</v>
      </c>
      <c r="N34" s="62" t="n">
        <f aca="false">N3*$C$31</f>
        <v>0</v>
      </c>
      <c r="O34" s="62" t="n">
        <f aca="false">O3*$C$31</f>
        <v>0</v>
      </c>
      <c r="P34" s="62" t="n">
        <f aca="false">P3*$C$31</f>
        <v>0</v>
      </c>
      <c r="Q34" s="62" t="n">
        <f aca="false">Q3*$C$31</f>
        <v>0</v>
      </c>
      <c r="R34" s="62" t="n">
        <f aca="false">R3*$C$31</f>
        <v>0</v>
      </c>
      <c r="S34" s="62" t="n">
        <f aca="false">S3*$C$31</f>
        <v>0</v>
      </c>
      <c r="T34" s="62" t="n">
        <f aca="false">T3*$C$31</f>
        <v>0</v>
      </c>
      <c r="U34" s="62" t="n">
        <f aca="false">U3*$C$31</f>
        <v>0</v>
      </c>
      <c r="V34" s="62" t="n">
        <f aca="false">V3*$C$31</f>
        <v>0</v>
      </c>
      <c r="W34" s="62" t="n">
        <f aca="false">W3*$C$31</f>
        <v>0</v>
      </c>
      <c r="X34" s="62" t="n">
        <f aca="false">X3*$C$31</f>
        <v>0</v>
      </c>
      <c r="Y34" s="2" t="str">
        <f aca="false">A34</f>
        <v>01</v>
      </c>
      <c r="Z34" s="63" t="n">
        <f aca="false">Z3*$D$31</f>
        <v>0</v>
      </c>
      <c r="AA34" s="63" t="n">
        <f aca="false">AA3*$D$31</f>
        <v>0</v>
      </c>
      <c r="AB34" s="63" t="n">
        <f aca="false">AB3*$D$31</f>
        <v>0</v>
      </c>
      <c r="AC34" s="63" t="n">
        <f aca="false">AC3*$D$31</f>
        <v>0</v>
      </c>
      <c r="AD34" s="63" t="n">
        <f aca="false">AD3*$D$31</f>
        <v>0</v>
      </c>
      <c r="AE34" s="63" t="n">
        <f aca="false">AE3*$D$31</f>
        <v>0</v>
      </c>
      <c r="AF34" s="63" t="n">
        <f aca="false">AF3*$D$31</f>
        <v>0</v>
      </c>
      <c r="AG34" s="63" t="n">
        <f aca="false">AG3*$D$31</f>
        <v>0</v>
      </c>
      <c r="AH34" s="63" t="n">
        <f aca="false">AH3*$D$31</f>
        <v>0</v>
      </c>
      <c r="AI34" s="63" t="n">
        <f aca="false">AI3*$D$31</f>
        <v>0</v>
      </c>
      <c r="AJ34" s="63" t="n">
        <f aca="false">AJ3*$D$31</f>
        <v>0</v>
      </c>
      <c r="AK34" s="63" t="n">
        <f aca="false">AK3*$D$31</f>
        <v>0</v>
      </c>
      <c r="AL34" s="63" t="n">
        <f aca="false">AL3*$D$31</f>
        <v>0</v>
      </c>
      <c r="AM34" s="63" t="n">
        <f aca="false">AM3*$D$31</f>
        <v>0</v>
      </c>
    </row>
    <row r="35" customFormat="false" ht="12.75" hidden="false" customHeight="false" outlineLevel="0" collapsed="false">
      <c r="A35" s="64"/>
      <c r="B35" s="58" t="s">
        <v>95</v>
      </c>
      <c r="C35" s="59" t="str">
        <f aca="false">C4</f>
        <v>C3</v>
      </c>
      <c r="D35" s="59" t="str">
        <f aca="false">D4</f>
        <v>E3</v>
      </c>
      <c r="E35" s="59" t="str">
        <f aca="false">E4</f>
        <v>E7</v>
      </c>
      <c r="F35" s="59" t="n">
        <f aca="false">F4</f>
        <v>0</v>
      </c>
      <c r="G35" s="59" t="n">
        <f aca="false">G4</f>
        <v>0</v>
      </c>
      <c r="H35" s="59" t="n">
        <f aca="false">H4</f>
        <v>0</v>
      </c>
      <c r="I35" s="59" t="n">
        <f aca="false">I4</f>
        <v>0</v>
      </c>
      <c r="J35" s="59" t="n">
        <f aca="false">J4</f>
        <v>0</v>
      </c>
      <c r="K35" s="59" t="n">
        <f aca="false">K4</f>
        <v>0</v>
      </c>
      <c r="L35" s="59" t="n">
        <f aca="false">L4</f>
        <v>0</v>
      </c>
      <c r="M35" s="59" t="n">
        <f aca="false">M4</f>
        <v>0</v>
      </c>
      <c r="N35" s="59" t="n">
        <f aca="false">N4</f>
        <v>0</v>
      </c>
      <c r="O35" s="59" t="n">
        <f aca="false">O4</f>
        <v>0</v>
      </c>
      <c r="P35" s="59" t="n">
        <f aca="false">P4</f>
        <v>0</v>
      </c>
      <c r="Q35" s="59" t="n">
        <f aca="false">Q4</f>
        <v>0</v>
      </c>
      <c r="R35" s="59" t="n">
        <f aca="false">R4</f>
        <v>0</v>
      </c>
      <c r="S35" s="59" t="n">
        <f aca="false">S4</f>
        <v>0</v>
      </c>
      <c r="T35" s="59" t="n">
        <f aca="false">T4</f>
        <v>0</v>
      </c>
      <c r="U35" s="59" t="n">
        <f aca="false">U4</f>
        <v>0</v>
      </c>
      <c r="V35" s="59" t="n">
        <f aca="false">V4</f>
        <v>0</v>
      </c>
      <c r="W35" s="59" t="n">
        <f aca="false">W4</f>
        <v>0</v>
      </c>
      <c r="X35" s="59" t="n">
        <f aca="false">X4</f>
        <v>0</v>
      </c>
      <c r="Y35" s="55"/>
      <c r="Z35" s="59" t="n">
        <f aca="false">Z4</f>
        <v>0</v>
      </c>
      <c r="AA35" s="59" t="n">
        <f aca="false">AA4</f>
        <v>0</v>
      </c>
      <c r="AB35" s="59" t="n">
        <f aca="false">AB4</f>
        <v>0</v>
      </c>
      <c r="AC35" s="59" t="n">
        <f aca="false">AC4</f>
        <v>0</v>
      </c>
      <c r="AD35" s="59" t="n">
        <f aca="false">AD4</f>
        <v>0</v>
      </c>
      <c r="AE35" s="59" t="n">
        <f aca="false">AE4</f>
        <v>0</v>
      </c>
      <c r="AF35" s="59" t="n">
        <f aca="false">AF4</f>
        <v>0</v>
      </c>
      <c r="AG35" s="59" t="n">
        <f aca="false">AG4</f>
        <v>0</v>
      </c>
      <c r="AH35" s="59" t="n">
        <f aca="false">AH4</f>
        <v>0</v>
      </c>
      <c r="AI35" s="59" t="n">
        <f aca="false">AI4</f>
        <v>0</v>
      </c>
      <c r="AJ35" s="59" t="n">
        <f aca="false">AJ4</f>
        <v>0</v>
      </c>
      <c r="AK35" s="59" t="n">
        <f aca="false">AK4</f>
        <v>0</v>
      </c>
      <c r="AL35" s="59" t="n">
        <f aca="false">AL4</f>
        <v>0</v>
      </c>
      <c r="AM35" s="59" t="n">
        <f aca="false">AM4</f>
        <v>0</v>
      </c>
    </row>
    <row r="36" customFormat="false" ht="12.75" hidden="false" customHeight="false" outlineLevel="0" collapsed="false">
      <c r="A36" s="60" t="str">
        <f aca="false">A5</f>
        <v>02</v>
      </c>
      <c r="B36" s="61" t="n">
        <f aca="false">SUM(C36:X36)+SUM(Z36:AM36)</f>
        <v>25.1748</v>
      </c>
      <c r="C36" s="62" t="n">
        <f aca="false">C5*$C$31</f>
        <v>0</v>
      </c>
      <c r="D36" s="62" t="n">
        <f aca="false">D5*$C$31</f>
        <v>12.474</v>
      </c>
      <c r="E36" s="62" t="n">
        <f aca="false">E5*$C$31</f>
        <v>12.7008</v>
      </c>
      <c r="F36" s="62" t="n">
        <f aca="false">F5*$C$31</f>
        <v>0</v>
      </c>
      <c r="G36" s="62" t="n">
        <f aca="false">G5*$C$31</f>
        <v>0</v>
      </c>
      <c r="H36" s="62" t="n">
        <f aca="false">H5*$C$31</f>
        <v>0</v>
      </c>
      <c r="I36" s="62" t="n">
        <f aca="false">I5*$C$31</f>
        <v>0</v>
      </c>
      <c r="J36" s="62" t="n">
        <f aca="false">J5*$C$31</f>
        <v>0</v>
      </c>
      <c r="K36" s="62" t="n">
        <f aca="false">K5*$C$31</f>
        <v>0</v>
      </c>
      <c r="L36" s="62" t="n">
        <f aca="false">L5*$C$31</f>
        <v>0</v>
      </c>
      <c r="M36" s="62" t="n">
        <f aca="false">M5*$C$31</f>
        <v>0</v>
      </c>
      <c r="N36" s="62" t="n">
        <f aca="false">N5*$C$31</f>
        <v>0</v>
      </c>
      <c r="O36" s="62" t="n">
        <f aca="false">O5*$C$31</f>
        <v>0</v>
      </c>
      <c r="P36" s="62" t="n">
        <f aca="false">P5*$C$31</f>
        <v>0</v>
      </c>
      <c r="Q36" s="62" t="n">
        <f aca="false">Q5*$C$31</f>
        <v>0</v>
      </c>
      <c r="R36" s="62" t="n">
        <f aca="false">R5*$C$31</f>
        <v>0</v>
      </c>
      <c r="S36" s="62" t="n">
        <f aca="false">S5*$C$31</f>
        <v>0</v>
      </c>
      <c r="T36" s="62" t="n">
        <f aca="false">T5*$C$31</f>
        <v>0</v>
      </c>
      <c r="U36" s="62" t="n">
        <f aca="false">U5*$C$31</f>
        <v>0</v>
      </c>
      <c r="V36" s="62" t="n">
        <f aca="false">V5*$C$31</f>
        <v>0</v>
      </c>
      <c r="W36" s="62" t="n">
        <f aca="false">W5*$C$31</f>
        <v>0</v>
      </c>
      <c r="X36" s="62" t="n">
        <f aca="false">X5*$C$31</f>
        <v>0</v>
      </c>
      <c r="Y36" s="2" t="str">
        <f aca="false">A36</f>
        <v>02</v>
      </c>
      <c r="Z36" s="63" t="n">
        <f aca="false">Z5*$D$31</f>
        <v>0</v>
      </c>
      <c r="AA36" s="63" t="n">
        <f aca="false">AA5*$D$31</f>
        <v>0</v>
      </c>
      <c r="AB36" s="63" t="n">
        <f aca="false">AB5*$D$31</f>
        <v>0</v>
      </c>
      <c r="AC36" s="63" t="n">
        <f aca="false">AC5*$D$31</f>
        <v>0</v>
      </c>
      <c r="AD36" s="63" t="n">
        <f aca="false">AD5*$D$31</f>
        <v>0</v>
      </c>
      <c r="AE36" s="63" t="n">
        <f aca="false">AE5*$D$31</f>
        <v>0</v>
      </c>
      <c r="AF36" s="63" t="n">
        <f aca="false">AF5*$D$31</f>
        <v>0</v>
      </c>
      <c r="AG36" s="63" t="n">
        <f aca="false">AG5*$D$31</f>
        <v>0</v>
      </c>
      <c r="AH36" s="63" t="n">
        <f aca="false">AH5*$D$31</f>
        <v>0</v>
      </c>
      <c r="AI36" s="63" t="n">
        <f aca="false">AI5*$D$31</f>
        <v>0</v>
      </c>
      <c r="AJ36" s="63" t="n">
        <f aca="false">AJ5*$D$31</f>
        <v>0</v>
      </c>
      <c r="AK36" s="63" t="n">
        <f aca="false">AK5*$D$31</f>
        <v>0</v>
      </c>
      <c r="AL36" s="63" t="n">
        <f aca="false">AL5*$D$31</f>
        <v>0</v>
      </c>
      <c r="AM36" s="63" t="n">
        <f aca="false">AM5*$D$31</f>
        <v>0</v>
      </c>
    </row>
    <row r="37" customFormat="false" ht="12.75" hidden="false" customHeight="false" outlineLevel="0" collapsed="false">
      <c r="A37" s="64"/>
      <c r="B37" s="58" t="s">
        <v>95</v>
      </c>
      <c r="C37" s="59" t="str">
        <f aca="false">C6</f>
        <v>G4</v>
      </c>
      <c r="D37" s="59" t="str">
        <f aca="false">D6</f>
        <v>G6</v>
      </c>
      <c r="E37" s="59" t="n">
        <f aca="false">E6</f>
        <v>0</v>
      </c>
      <c r="F37" s="59" t="n">
        <f aca="false">F6</f>
        <v>0</v>
      </c>
      <c r="G37" s="59" t="n">
        <f aca="false">G6</f>
        <v>0</v>
      </c>
      <c r="H37" s="59" t="n">
        <f aca="false">H6</f>
        <v>0</v>
      </c>
      <c r="I37" s="59" t="n">
        <f aca="false">I6</f>
        <v>0</v>
      </c>
      <c r="J37" s="59" t="n">
        <f aca="false">J6</f>
        <v>0</v>
      </c>
      <c r="K37" s="59" t="n">
        <f aca="false">K6</f>
        <v>0</v>
      </c>
      <c r="L37" s="59" t="n">
        <f aca="false">L6</f>
        <v>0</v>
      </c>
      <c r="M37" s="59" t="n">
        <f aca="false">M6</f>
        <v>0</v>
      </c>
      <c r="N37" s="59" t="n">
        <f aca="false">N6</f>
        <v>0</v>
      </c>
      <c r="O37" s="59" t="n">
        <f aca="false">O6</f>
        <v>0</v>
      </c>
      <c r="P37" s="59" t="n">
        <f aca="false">P6</f>
        <v>0</v>
      </c>
      <c r="Q37" s="59" t="n">
        <f aca="false">Q6</f>
        <v>0</v>
      </c>
      <c r="R37" s="59" t="n">
        <f aca="false">R6</f>
        <v>0</v>
      </c>
      <c r="S37" s="59" t="n">
        <f aca="false">S6</f>
        <v>0</v>
      </c>
      <c r="T37" s="59" t="n">
        <f aca="false">T6</f>
        <v>0</v>
      </c>
      <c r="U37" s="59" t="n">
        <f aca="false">U6</f>
        <v>0</v>
      </c>
      <c r="V37" s="59" t="n">
        <f aca="false">V6</f>
        <v>0</v>
      </c>
      <c r="W37" s="59" t="n">
        <f aca="false">W6</f>
        <v>0</v>
      </c>
      <c r="X37" s="59" t="n">
        <f aca="false">X6</f>
        <v>0</v>
      </c>
      <c r="Y37" s="55"/>
      <c r="Z37" s="59" t="str">
        <f aca="false">Z6</f>
        <v>H5</v>
      </c>
      <c r="AA37" s="59" t="n">
        <f aca="false">AA6</f>
        <v>0</v>
      </c>
      <c r="AB37" s="59" t="n">
        <f aca="false">AB6</f>
        <v>0</v>
      </c>
      <c r="AC37" s="59" t="n">
        <f aca="false">AC6</f>
        <v>0</v>
      </c>
      <c r="AD37" s="59" t="n">
        <f aca="false">AD6</f>
        <v>0</v>
      </c>
      <c r="AE37" s="59" t="n">
        <f aca="false">AE6</f>
        <v>0</v>
      </c>
      <c r="AF37" s="59" t="n">
        <f aca="false">AF6</f>
        <v>0</v>
      </c>
      <c r="AG37" s="59" t="n">
        <f aca="false">AG6</f>
        <v>0</v>
      </c>
      <c r="AH37" s="59" t="n">
        <f aca="false">AH6</f>
        <v>0</v>
      </c>
      <c r="AI37" s="59" t="n">
        <f aca="false">AI6</f>
        <v>0</v>
      </c>
      <c r="AJ37" s="59" t="n">
        <f aca="false">AJ6</f>
        <v>0</v>
      </c>
      <c r="AK37" s="59" t="n">
        <f aca="false">AK6</f>
        <v>0</v>
      </c>
      <c r="AL37" s="59" t="n">
        <f aca="false">AL6</f>
        <v>0</v>
      </c>
      <c r="AM37" s="59" t="n">
        <f aca="false">AM6</f>
        <v>0</v>
      </c>
    </row>
    <row r="38" customFormat="false" ht="12.75" hidden="false" customHeight="false" outlineLevel="0" collapsed="false">
      <c r="A38" s="60" t="str">
        <f aca="false">A7</f>
        <v>03</v>
      </c>
      <c r="B38" s="61" t="n">
        <f aca="false">SUM(C38:X38)+SUM(Z38:AM38)</f>
        <v>32.6758</v>
      </c>
      <c r="C38" s="62" t="n">
        <f aca="false">C7*$C$31</f>
        <v>13.1544</v>
      </c>
      <c r="D38" s="62" t="n">
        <f aca="false">D7*$C$31</f>
        <v>13.7214</v>
      </c>
      <c r="E38" s="62" t="n">
        <f aca="false">E7*$C$31</f>
        <v>0</v>
      </c>
      <c r="F38" s="62" t="n">
        <f aca="false">F7*$C$31</f>
        <v>0</v>
      </c>
      <c r="G38" s="62" t="n">
        <f aca="false">G7*$C$31</f>
        <v>0</v>
      </c>
      <c r="H38" s="62" t="n">
        <f aca="false">H7*$C$31</f>
        <v>0</v>
      </c>
      <c r="I38" s="62" t="n">
        <f aca="false">I7*$C$31</f>
        <v>0</v>
      </c>
      <c r="J38" s="62" t="n">
        <f aca="false">J7*$C$31</f>
        <v>0</v>
      </c>
      <c r="K38" s="62" t="n">
        <f aca="false">K7*$C$31</f>
        <v>0</v>
      </c>
      <c r="L38" s="62" t="n">
        <f aca="false">L7*$C$31</f>
        <v>0</v>
      </c>
      <c r="M38" s="62" t="n">
        <f aca="false">M7*$C$31</f>
        <v>0</v>
      </c>
      <c r="N38" s="62" t="n">
        <f aca="false">N7*$C$31</f>
        <v>0</v>
      </c>
      <c r="O38" s="62" t="n">
        <f aca="false">O7*$C$31</f>
        <v>0</v>
      </c>
      <c r="P38" s="62" t="n">
        <f aca="false">P7*$C$31</f>
        <v>0</v>
      </c>
      <c r="Q38" s="62" t="n">
        <f aca="false">Q7*$C$31</f>
        <v>0</v>
      </c>
      <c r="R38" s="62" t="n">
        <f aca="false">R7*$C$31</f>
        <v>0</v>
      </c>
      <c r="S38" s="62" t="n">
        <f aca="false">S7*$C$31</f>
        <v>0</v>
      </c>
      <c r="T38" s="62" t="n">
        <f aca="false">T7*$C$31</f>
        <v>0</v>
      </c>
      <c r="U38" s="62" t="n">
        <f aca="false">U7*$C$31</f>
        <v>0</v>
      </c>
      <c r="V38" s="62" t="n">
        <f aca="false">V7*$C$31</f>
        <v>0</v>
      </c>
      <c r="W38" s="62" t="n">
        <f aca="false">W7*$C$31</f>
        <v>0</v>
      </c>
      <c r="X38" s="62" t="n">
        <f aca="false">X7*$C$31</f>
        <v>0</v>
      </c>
      <c r="Y38" s="2" t="str">
        <f aca="false">A38</f>
        <v>03</v>
      </c>
      <c r="Z38" s="63" t="n">
        <f aca="false">Z7*$D$31</f>
        <v>5.8</v>
      </c>
      <c r="AA38" s="63" t="n">
        <f aca="false">AA7*$D$31</f>
        <v>0</v>
      </c>
      <c r="AB38" s="63" t="n">
        <f aca="false">AB7*$D$31</f>
        <v>0</v>
      </c>
      <c r="AC38" s="63" t="n">
        <f aca="false">AC7*$D$31</f>
        <v>0</v>
      </c>
      <c r="AD38" s="63" t="n">
        <f aca="false">AD7*$D$31</f>
        <v>0</v>
      </c>
      <c r="AE38" s="63" t="n">
        <f aca="false">AE7*$D$31</f>
        <v>0</v>
      </c>
      <c r="AF38" s="63" t="n">
        <f aca="false">AF7*$D$31</f>
        <v>0</v>
      </c>
      <c r="AG38" s="63" t="n">
        <f aca="false">AG7*$D$31</f>
        <v>0</v>
      </c>
      <c r="AH38" s="63" t="n">
        <f aca="false">AH7*$D$31</f>
        <v>0</v>
      </c>
      <c r="AI38" s="63" t="n">
        <f aca="false">AI7*$D$31</f>
        <v>0</v>
      </c>
      <c r="AJ38" s="63" t="n">
        <f aca="false">AJ7*$D$31</f>
        <v>0</v>
      </c>
      <c r="AK38" s="63" t="n">
        <f aca="false">AK7*$D$31</f>
        <v>0</v>
      </c>
      <c r="AL38" s="63" t="n">
        <f aca="false">AL7*$D$31</f>
        <v>0</v>
      </c>
      <c r="AM38" s="63" t="n">
        <f aca="false">AM7*$D$31</f>
        <v>0</v>
      </c>
    </row>
    <row r="39" customFormat="false" ht="12.75" hidden="false" customHeight="false" outlineLevel="0" collapsed="false">
      <c r="A39" s="64"/>
      <c r="B39" s="58" t="s">
        <v>95</v>
      </c>
      <c r="C39" s="59" t="str">
        <f aca="false">C8</f>
        <v>E3</v>
      </c>
      <c r="D39" s="59" t="str">
        <f aca="false">D8</f>
        <v>G3</v>
      </c>
      <c r="E39" s="59" t="str">
        <f aca="false">E8</f>
        <v>G8</v>
      </c>
      <c r="F39" s="59" t="str">
        <f aca="false">F8</f>
        <v>E8</v>
      </c>
      <c r="G39" s="59" t="n">
        <f aca="false">G8</f>
        <v>0</v>
      </c>
      <c r="H39" s="59" t="n">
        <f aca="false">H8</f>
        <v>0</v>
      </c>
      <c r="I39" s="59" t="n">
        <f aca="false">I8</f>
        <v>0</v>
      </c>
      <c r="J39" s="59" t="n">
        <f aca="false">J8</f>
        <v>0</v>
      </c>
      <c r="K39" s="59" t="n">
        <f aca="false">K8</f>
        <v>0</v>
      </c>
      <c r="L39" s="59" t="n">
        <f aca="false">L8</f>
        <v>0</v>
      </c>
      <c r="M39" s="59" t="n">
        <f aca="false">M8</f>
        <v>0</v>
      </c>
      <c r="N39" s="59" t="n">
        <f aca="false">N8</f>
        <v>0</v>
      </c>
      <c r="O39" s="59" t="n">
        <f aca="false">O8</f>
        <v>0</v>
      </c>
      <c r="P39" s="59" t="n">
        <f aca="false">P8</f>
        <v>0</v>
      </c>
      <c r="Q39" s="59" t="n">
        <f aca="false">Q8</f>
        <v>0</v>
      </c>
      <c r="R39" s="59" t="n">
        <f aca="false">R8</f>
        <v>0</v>
      </c>
      <c r="S39" s="59" t="n">
        <f aca="false">S8</f>
        <v>0</v>
      </c>
      <c r="T39" s="59" t="n">
        <f aca="false">T8</f>
        <v>0</v>
      </c>
      <c r="U39" s="59" t="n">
        <f aca="false">U8</f>
        <v>0</v>
      </c>
      <c r="V39" s="59" t="n">
        <f aca="false">V8</f>
        <v>0</v>
      </c>
      <c r="W39" s="59" t="n">
        <f aca="false">W8</f>
        <v>0</v>
      </c>
      <c r="X39" s="59" t="n">
        <f aca="false">X8</f>
        <v>0</v>
      </c>
      <c r="Y39" s="55"/>
      <c r="Z39" s="59" t="n">
        <f aca="false">Z8</f>
        <v>0</v>
      </c>
      <c r="AA39" s="59" t="n">
        <f aca="false">AA8</f>
        <v>0</v>
      </c>
      <c r="AB39" s="59" t="n">
        <f aca="false">AB8</f>
        <v>0</v>
      </c>
      <c r="AC39" s="59" t="n">
        <f aca="false">AC8</f>
        <v>0</v>
      </c>
      <c r="AD39" s="59" t="n">
        <f aca="false">AD8</f>
        <v>0</v>
      </c>
      <c r="AE39" s="59" t="n">
        <f aca="false">AE8</f>
        <v>0</v>
      </c>
      <c r="AF39" s="59" t="n">
        <f aca="false">AF8</f>
        <v>0</v>
      </c>
      <c r="AG39" s="59" t="n">
        <f aca="false">AG8</f>
        <v>0</v>
      </c>
      <c r="AH39" s="59" t="n">
        <f aca="false">AH8</f>
        <v>0</v>
      </c>
      <c r="AI39" s="59" t="n">
        <f aca="false">AI8</f>
        <v>0</v>
      </c>
      <c r="AJ39" s="59" t="n">
        <f aca="false">AJ8</f>
        <v>0</v>
      </c>
      <c r="AK39" s="59" t="n">
        <f aca="false">AK8</f>
        <v>0</v>
      </c>
      <c r="AL39" s="59" t="n">
        <f aca="false">AL8</f>
        <v>0</v>
      </c>
      <c r="AM39" s="59" t="n">
        <f aca="false">AM8</f>
        <v>0</v>
      </c>
    </row>
    <row r="40" customFormat="false" ht="12.75" hidden="false" customHeight="false" outlineLevel="0" collapsed="false">
      <c r="A40" s="60" t="str">
        <f aca="false">A9</f>
        <v>04</v>
      </c>
      <c r="B40" s="61" t="n">
        <f aca="false">SUM(C40:X40)+SUM(Z40:AM40)</f>
        <v>19.5048</v>
      </c>
      <c r="C40" s="62" t="n">
        <f aca="false">C9*$C$31</f>
        <v>0</v>
      </c>
      <c r="D40" s="62" t="n">
        <f aca="false">D9*$C$31</f>
        <v>0</v>
      </c>
      <c r="E40" s="62" t="n">
        <f aca="false">E9*$C$31</f>
        <v>9.639</v>
      </c>
      <c r="F40" s="62" t="n">
        <f aca="false">F9*$C$31</f>
        <v>9.8658</v>
      </c>
      <c r="G40" s="62" t="n">
        <f aca="false">G9*$C$31</f>
        <v>0</v>
      </c>
      <c r="H40" s="62" t="n">
        <f aca="false">H9*$C$31</f>
        <v>0</v>
      </c>
      <c r="I40" s="62" t="n">
        <f aca="false">I9*$C$31</f>
        <v>0</v>
      </c>
      <c r="J40" s="62" t="n">
        <f aca="false">J9*$C$31</f>
        <v>0</v>
      </c>
      <c r="K40" s="62" t="n">
        <f aca="false">K9*$C$31</f>
        <v>0</v>
      </c>
      <c r="L40" s="62" t="n">
        <f aca="false">L9*$C$31</f>
        <v>0</v>
      </c>
      <c r="M40" s="62" t="n">
        <f aca="false">M9*$C$31</f>
        <v>0</v>
      </c>
      <c r="N40" s="62" t="n">
        <f aca="false">N9*$C$31</f>
        <v>0</v>
      </c>
      <c r="O40" s="62" t="n">
        <f aca="false">O9*$C$31</f>
        <v>0</v>
      </c>
      <c r="P40" s="62" t="n">
        <f aca="false">P9*$C$31</f>
        <v>0</v>
      </c>
      <c r="Q40" s="62" t="n">
        <f aca="false">Q9*$C$31</f>
        <v>0</v>
      </c>
      <c r="R40" s="62" t="n">
        <f aca="false">R9*$C$31</f>
        <v>0</v>
      </c>
      <c r="S40" s="62" t="n">
        <f aca="false">S9*$C$31</f>
        <v>0</v>
      </c>
      <c r="T40" s="62" t="n">
        <f aca="false">T9*$C$31</f>
        <v>0</v>
      </c>
      <c r="U40" s="62" t="n">
        <f aca="false">U9*$C$31</f>
        <v>0</v>
      </c>
      <c r="V40" s="62" t="n">
        <f aca="false">V9*$C$31</f>
        <v>0</v>
      </c>
      <c r="W40" s="62" t="n">
        <f aca="false">W9*$C$31</f>
        <v>0</v>
      </c>
      <c r="X40" s="62" t="n">
        <f aca="false">X9*$C$31</f>
        <v>0</v>
      </c>
      <c r="Y40" s="2" t="str">
        <f aca="false">A40</f>
        <v>04</v>
      </c>
      <c r="Z40" s="63" t="n">
        <f aca="false">Z9*$D$31</f>
        <v>0</v>
      </c>
      <c r="AA40" s="63" t="n">
        <f aca="false">AA9*$D$31</f>
        <v>0</v>
      </c>
      <c r="AB40" s="63" t="n">
        <f aca="false">AB9*$D$31</f>
        <v>0</v>
      </c>
      <c r="AC40" s="63" t="n">
        <f aca="false">AC9*$D$31</f>
        <v>0</v>
      </c>
      <c r="AD40" s="63" t="n">
        <f aca="false">AD9*$D$31</f>
        <v>0</v>
      </c>
      <c r="AE40" s="63" t="n">
        <f aca="false">AE9*$D$31</f>
        <v>0</v>
      </c>
      <c r="AF40" s="63" t="n">
        <f aca="false">AF9*$D$31</f>
        <v>0</v>
      </c>
      <c r="AG40" s="63" t="n">
        <f aca="false">AG9*$D$31</f>
        <v>0</v>
      </c>
      <c r="AH40" s="63" t="n">
        <f aca="false">AH9*$D$31</f>
        <v>0</v>
      </c>
      <c r="AI40" s="63" t="n">
        <f aca="false">AI9*$D$31</f>
        <v>0</v>
      </c>
      <c r="AJ40" s="63" t="n">
        <f aca="false">AJ9*$D$31</f>
        <v>0</v>
      </c>
      <c r="AK40" s="63" t="n">
        <f aca="false">AK9*$D$31</f>
        <v>0</v>
      </c>
      <c r="AL40" s="63" t="n">
        <f aca="false">AL9*$D$31</f>
        <v>0</v>
      </c>
      <c r="AM40" s="63" t="n">
        <f aca="false">AM9*$D$31</f>
        <v>0</v>
      </c>
    </row>
    <row r="41" customFormat="false" ht="12.75" hidden="false" customHeight="false" outlineLevel="0" collapsed="false">
      <c r="A41" s="64"/>
      <c r="B41" s="58" t="s">
        <v>95</v>
      </c>
      <c r="C41" s="59" t="str">
        <f aca="false">C10</f>
        <v>F2</v>
      </c>
      <c r="D41" s="59" t="str">
        <f aca="false">D10</f>
        <v>F8</v>
      </c>
      <c r="E41" s="59" t="n">
        <f aca="false">E10</f>
        <v>0</v>
      </c>
      <c r="F41" s="59" t="n">
        <f aca="false">F10</f>
        <v>0</v>
      </c>
      <c r="G41" s="59" t="n">
        <f aca="false">G10</f>
        <v>0</v>
      </c>
      <c r="H41" s="59" t="n">
        <f aca="false">H10</f>
        <v>0</v>
      </c>
      <c r="I41" s="59" t="n">
        <f aca="false">I10</f>
        <v>0</v>
      </c>
      <c r="J41" s="59" t="n">
        <f aca="false">J10</f>
        <v>0</v>
      </c>
      <c r="K41" s="59" t="n">
        <f aca="false">K10</f>
        <v>0</v>
      </c>
      <c r="L41" s="59" t="n">
        <f aca="false">L10</f>
        <v>0</v>
      </c>
      <c r="M41" s="59" t="n">
        <f aca="false">M10</f>
        <v>0</v>
      </c>
      <c r="N41" s="59" t="n">
        <f aca="false">N10</f>
        <v>0</v>
      </c>
      <c r="O41" s="59" t="n">
        <f aca="false">O10</f>
        <v>0</v>
      </c>
      <c r="P41" s="59" t="n">
        <f aca="false">P10</f>
        <v>0</v>
      </c>
      <c r="Q41" s="59" t="n">
        <f aca="false">Q10</f>
        <v>0</v>
      </c>
      <c r="R41" s="59" t="n">
        <f aca="false">R10</f>
        <v>0</v>
      </c>
      <c r="S41" s="59" t="n">
        <f aca="false">S10</f>
        <v>0</v>
      </c>
      <c r="T41" s="59" t="n">
        <f aca="false">T10</f>
        <v>0</v>
      </c>
      <c r="U41" s="59" t="n">
        <f aca="false">U10</f>
        <v>0</v>
      </c>
      <c r="V41" s="59" t="n">
        <f aca="false">V10</f>
        <v>0</v>
      </c>
      <c r="W41" s="59" t="n">
        <f aca="false">W10</f>
        <v>0</v>
      </c>
      <c r="X41" s="59" t="n">
        <f aca="false">X10</f>
        <v>0</v>
      </c>
      <c r="Y41" s="55"/>
      <c r="Z41" s="59" t="n">
        <f aca="false">Z10</f>
        <v>0</v>
      </c>
      <c r="AA41" s="59" t="n">
        <f aca="false">AA10</f>
        <v>0</v>
      </c>
      <c r="AB41" s="59" t="n">
        <f aca="false">AB10</f>
        <v>0</v>
      </c>
      <c r="AC41" s="59" t="n">
        <f aca="false">AC10</f>
        <v>0</v>
      </c>
      <c r="AD41" s="59" t="n">
        <f aca="false">AD10</f>
        <v>0</v>
      </c>
      <c r="AE41" s="59" t="n">
        <f aca="false">AE10</f>
        <v>0</v>
      </c>
      <c r="AF41" s="59" t="n">
        <f aca="false">AF10</f>
        <v>0</v>
      </c>
      <c r="AG41" s="59" t="n">
        <f aca="false">AG10</f>
        <v>0</v>
      </c>
      <c r="AH41" s="59" t="n">
        <f aca="false">AH10</f>
        <v>0</v>
      </c>
      <c r="AI41" s="59" t="n">
        <f aca="false">AI10</f>
        <v>0</v>
      </c>
      <c r="AJ41" s="59" t="n">
        <f aca="false">AJ10</f>
        <v>0</v>
      </c>
      <c r="AK41" s="59" t="n">
        <f aca="false">AK10</f>
        <v>0</v>
      </c>
      <c r="AL41" s="59" t="n">
        <f aca="false">AL10</f>
        <v>0</v>
      </c>
      <c r="AM41" s="59" t="n">
        <f aca="false">AM10</f>
        <v>0</v>
      </c>
    </row>
    <row r="42" customFormat="false" ht="12.75" hidden="false" customHeight="false" outlineLevel="0" collapsed="false">
      <c r="A42" s="60" t="str">
        <f aca="false">A11</f>
        <v>05</v>
      </c>
      <c r="B42" s="61" t="n">
        <f aca="false">SUM(C42:X42)+SUM(Z42:AM42)</f>
        <v>3.6288</v>
      </c>
      <c r="C42" s="62" t="n">
        <f aca="false">C11*$C$31</f>
        <v>2.3814</v>
      </c>
      <c r="D42" s="62" t="n">
        <f aca="false">D11*$C$31</f>
        <v>1.2474</v>
      </c>
      <c r="E42" s="62" t="n">
        <f aca="false">E11*$C$31</f>
        <v>0</v>
      </c>
      <c r="F42" s="62" t="n">
        <f aca="false">F11*$C$31</f>
        <v>0</v>
      </c>
      <c r="G42" s="62" t="n">
        <f aca="false">G11*$C$31</f>
        <v>0</v>
      </c>
      <c r="H42" s="62" t="n">
        <f aca="false">H11*$C$31</f>
        <v>0</v>
      </c>
      <c r="I42" s="62" t="n">
        <f aca="false">I11*$C$31</f>
        <v>0</v>
      </c>
      <c r="J42" s="62" t="n">
        <f aca="false">J11*$C$31</f>
        <v>0</v>
      </c>
      <c r="K42" s="62" t="n">
        <f aca="false">K11*$C$31</f>
        <v>0</v>
      </c>
      <c r="L42" s="62" t="n">
        <f aca="false">L11*$C$31</f>
        <v>0</v>
      </c>
      <c r="M42" s="62" t="n">
        <f aca="false">M11*$C$31</f>
        <v>0</v>
      </c>
      <c r="N42" s="62" t="n">
        <f aca="false">N11*$C$31</f>
        <v>0</v>
      </c>
      <c r="O42" s="62" t="n">
        <f aca="false">O11*$C$31</f>
        <v>0</v>
      </c>
      <c r="P42" s="62" t="n">
        <f aca="false">P11*$C$31</f>
        <v>0</v>
      </c>
      <c r="Q42" s="62" t="n">
        <f aca="false">Q11*$C$31</f>
        <v>0</v>
      </c>
      <c r="R42" s="62" t="n">
        <f aca="false">R11*$C$31</f>
        <v>0</v>
      </c>
      <c r="S42" s="62" t="n">
        <f aca="false">S11*$C$31</f>
        <v>0</v>
      </c>
      <c r="T42" s="62" t="n">
        <f aca="false">T11*$C$31</f>
        <v>0</v>
      </c>
      <c r="U42" s="62" t="n">
        <f aca="false">U11*$C$31</f>
        <v>0</v>
      </c>
      <c r="V42" s="62" t="n">
        <f aca="false">V11*$C$31</f>
        <v>0</v>
      </c>
      <c r="W42" s="62" t="n">
        <f aca="false">W11*$C$31</f>
        <v>0</v>
      </c>
      <c r="X42" s="62" t="n">
        <f aca="false">X11*$C$31</f>
        <v>0</v>
      </c>
      <c r="Y42" s="2" t="str">
        <f aca="false">A42</f>
        <v>05</v>
      </c>
      <c r="Z42" s="63" t="n">
        <f aca="false">Z11*$D$31</f>
        <v>0</v>
      </c>
      <c r="AA42" s="63" t="n">
        <f aca="false">AA11*$D$31</f>
        <v>0</v>
      </c>
      <c r="AB42" s="63" t="n">
        <f aca="false">AB11*$D$31</f>
        <v>0</v>
      </c>
      <c r="AC42" s="63" t="n">
        <f aca="false">AC11*$D$31</f>
        <v>0</v>
      </c>
      <c r="AD42" s="63" t="n">
        <f aca="false">AD11*$D$31</f>
        <v>0</v>
      </c>
      <c r="AE42" s="63" t="n">
        <f aca="false">AE11*$D$31</f>
        <v>0</v>
      </c>
      <c r="AF42" s="63" t="n">
        <f aca="false">AF11*$D$31</f>
        <v>0</v>
      </c>
      <c r="AG42" s="63" t="n">
        <f aca="false">AG11*$D$31</f>
        <v>0</v>
      </c>
      <c r="AH42" s="63" t="n">
        <f aca="false">AH11*$D$31</f>
        <v>0</v>
      </c>
      <c r="AI42" s="63" t="n">
        <f aca="false">AI11*$D$31</f>
        <v>0</v>
      </c>
      <c r="AJ42" s="63" t="n">
        <f aca="false">AJ11*$D$31</f>
        <v>0</v>
      </c>
      <c r="AK42" s="63" t="n">
        <f aca="false">AK11*$D$31</f>
        <v>0</v>
      </c>
      <c r="AL42" s="63" t="n">
        <f aca="false">AL11*$D$31</f>
        <v>0</v>
      </c>
      <c r="AM42" s="63" t="n">
        <f aca="false">AM11*$D$31</f>
        <v>0</v>
      </c>
    </row>
    <row r="43" customFormat="false" ht="12.75" hidden="false" customHeight="false" outlineLevel="0" collapsed="false">
      <c r="A43" s="64"/>
      <c r="B43" s="58" t="s">
        <v>95</v>
      </c>
      <c r="C43" s="59" t="str">
        <f aca="false">C12</f>
        <v>C3</v>
      </c>
      <c r="D43" s="59" t="str">
        <f aca="false">D12</f>
        <v>C7</v>
      </c>
      <c r="E43" s="59" t="str">
        <f aca="false">E12</f>
        <v>C2</v>
      </c>
      <c r="F43" s="59" t="str">
        <f aca="false">F12</f>
        <v>F2</v>
      </c>
      <c r="G43" s="59" t="str">
        <f aca="false">G12</f>
        <v>G2</v>
      </c>
      <c r="H43" s="59" t="str">
        <f aca="false">H12</f>
        <v>H2</v>
      </c>
      <c r="I43" s="59" t="str">
        <f aca="false">I12</f>
        <v>H3</v>
      </c>
      <c r="J43" s="59" t="str">
        <f aca="false">J12</f>
        <v>H4</v>
      </c>
      <c r="K43" s="59" t="str">
        <f aca="false">K12</f>
        <v>H7</v>
      </c>
      <c r="L43" s="59" t="str">
        <f aca="false">L12</f>
        <v>G8</v>
      </c>
      <c r="M43" s="59" t="str">
        <f aca="false">M12</f>
        <v>F8</v>
      </c>
      <c r="N43" s="59" t="str">
        <f aca="false">N12</f>
        <v>E8</v>
      </c>
      <c r="O43" s="59" t="str">
        <f aca="false">O12</f>
        <v>D8</v>
      </c>
      <c r="P43" s="59" t="n">
        <f aca="false">P12</f>
        <v>0</v>
      </c>
      <c r="Q43" s="59" t="n">
        <f aca="false">Q12</f>
        <v>0</v>
      </c>
      <c r="R43" s="59" t="n">
        <f aca="false">R12</f>
        <v>0</v>
      </c>
      <c r="S43" s="59" t="n">
        <f aca="false">S12</f>
        <v>0</v>
      </c>
      <c r="T43" s="59" t="n">
        <f aca="false">T12</f>
        <v>0</v>
      </c>
      <c r="U43" s="59" t="n">
        <f aca="false">U12</f>
        <v>0</v>
      </c>
      <c r="V43" s="59" t="n">
        <f aca="false">V12</f>
        <v>0</v>
      </c>
      <c r="W43" s="59" t="n">
        <f aca="false">W12</f>
        <v>0</v>
      </c>
      <c r="X43" s="59" t="n">
        <f aca="false">X12</f>
        <v>0</v>
      </c>
      <c r="Y43" s="55"/>
      <c r="Z43" s="59" t="n">
        <f aca="false">Z12</f>
        <v>0</v>
      </c>
      <c r="AA43" s="59" t="n">
        <f aca="false">AA12</f>
        <v>0</v>
      </c>
      <c r="AB43" s="59" t="n">
        <f aca="false">AB12</f>
        <v>0</v>
      </c>
      <c r="AC43" s="59" t="n">
        <f aca="false">AC12</f>
        <v>0</v>
      </c>
      <c r="AD43" s="59" t="n">
        <f aca="false">AD12</f>
        <v>0</v>
      </c>
      <c r="AE43" s="59" t="n">
        <f aca="false">AE12</f>
        <v>0</v>
      </c>
      <c r="AF43" s="59" t="n">
        <f aca="false">AF12</f>
        <v>0</v>
      </c>
      <c r="AG43" s="59" t="n">
        <f aca="false">AG12</f>
        <v>0</v>
      </c>
      <c r="AH43" s="59" t="n">
        <f aca="false">AH12</f>
        <v>0</v>
      </c>
      <c r="AI43" s="59" t="n">
        <f aca="false">AI12</f>
        <v>0</v>
      </c>
      <c r="AJ43" s="59" t="n">
        <f aca="false">AJ12</f>
        <v>0</v>
      </c>
      <c r="AK43" s="59" t="n">
        <f aca="false">AK12</f>
        <v>0</v>
      </c>
      <c r="AL43" s="59" t="n">
        <f aca="false">AL12</f>
        <v>0</v>
      </c>
      <c r="AM43" s="59" t="n">
        <f aca="false">AM12</f>
        <v>0</v>
      </c>
    </row>
    <row r="44" customFormat="false" ht="12.75" hidden="false" customHeight="false" outlineLevel="0" collapsed="false">
      <c r="A44" s="60" t="str">
        <f aca="false">A13</f>
        <v>06</v>
      </c>
      <c r="B44" s="61" t="n">
        <f aca="false">SUM(C44:X44)+SUM(Z44:AM44)</f>
        <v>46.9476</v>
      </c>
      <c r="C44" s="62" t="n">
        <f aca="false">C13*$C$31</f>
        <v>0</v>
      </c>
      <c r="D44" s="62" t="n">
        <f aca="false">D13*$C$31</f>
        <v>8.3916</v>
      </c>
      <c r="E44" s="62" t="n">
        <f aca="false">E13*$C$31</f>
        <v>0</v>
      </c>
      <c r="F44" s="62" t="n">
        <f aca="false">F13*$C$31</f>
        <v>2.0412</v>
      </c>
      <c r="G44" s="62" t="n">
        <f aca="false">G13*$C$31</f>
        <v>2.9484</v>
      </c>
      <c r="H44" s="62" t="n">
        <f aca="false">H13*$C$31</f>
        <v>4.8762</v>
      </c>
      <c r="I44" s="62" t="n">
        <f aca="false">I13*$C$31</f>
        <v>4.9896</v>
      </c>
      <c r="J44" s="62" t="n">
        <f aca="false">J13*$C$31</f>
        <v>4.8762</v>
      </c>
      <c r="K44" s="62" t="n">
        <f aca="false">K13*$C$31</f>
        <v>3.969</v>
      </c>
      <c r="L44" s="62" t="n">
        <f aca="false">L13*$C$31</f>
        <v>4.8762</v>
      </c>
      <c r="M44" s="62" t="n">
        <f aca="false">M13*$C$31</f>
        <v>2.835</v>
      </c>
      <c r="N44" s="62" t="n">
        <f aca="false">N13*$C$31</f>
        <v>2.4948</v>
      </c>
      <c r="O44" s="62" t="n">
        <f aca="false">O13*$C$31</f>
        <v>4.6494</v>
      </c>
      <c r="P44" s="62" t="n">
        <f aca="false">P13*$C$31</f>
        <v>0</v>
      </c>
      <c r="Q44" s="62" t="n">
        <f aca="false">Q13*$C$31</f>
        <v>0</v>
      </c>
      <c r="R44" s="62" t="n">
        <f aca="false">R13*$C$31</f>
        <v>0</v>
      </c>
      <c r="S44" s="62" t="n">
        <f aca="false">S13*$C$31</f>
        <v>0</v>
      </c>
      <c r="T44" s="62" t="n">
        <f aca="false">T13*$C$31</f>
        <v>0</v>
      </c>
      <c r="U44" s="62" t="n">
        <f aca="false">U13*$C$31</f>
        <v>0</v>
      </c>
      <c r="V44" s="62" t="n">
        <f aca="false">V13*$C$31</f>
        <v>0</v>
      </c>
      <c r="W44" s="62" t="n">
        <f aca="false">W13*$C$31</f>
        <v>0</v>
      </c>
      <c r="X44" s="62" t="n">
        <f aca="false">X13*$C$31</f>
        <v>0</v>
      </c>
      <c r="Y44" s="2" t="str">
        <f aca="false">A44</f>
        <v>06</v>
      </c>
      <c r="Z44" s="63" t="n">
        <f aca="false">Z13*$D$31</f>
        <v>0</v>
      </c>
      <c r="AA44" s="63" t="n">
        <f aca="false">AA13*$D$31</f>
        <v>0</v>
      </c>
      <c r="AB44" s="63" t="n">
        <f aca="false">AB13*$D$31</f>
        <v>0</v>
      </c>
      <c r="AC44" s="63" t="n">
        <f aca="false">AC13*$D$31</f>
        <v>0</v>
      </c>
      <c r="AD44" s="63" t="n">
        <f aca="false">AD13*$D$31</f>
        <v>0</v>
      </c>
      <c r="AE44" s="63" t="n">
        <f aca="false">AE13*$D$31</f>
        <v>0</v>
      </c>
      <c r="AF44" s="63" t="n">
        <f aca="false">AF13*$D$31</f>
        <v>0</v>
      </c>
      <c r="AG44" s="63" t="n">
        <f aca="false">AG13*$D$31</f>
        <v>0</v>
      </c>
      <c r="AH44" s="63" t="n">
        <f aca="false">AH13*$D$31</f>
        <v>0</v>
      </c>
      <c r="AI44" s="63" t="n">
        <f aca="false">AI13*$D$31</f>
        <v>0</v>
      </c>
      <c r="AJ44" s="63" t="n">
        <f aca="false">AJ13*$D$31</f>
        <v>0</v>
      </c>
      <c r="AK44" s="63" t="n">
        <f aca="false">AK13*$D$31</f>
        <v>0</v>
      </c>
      <c r="AL44" s="63" t="n">
        <f aca="false">AL13*$D$31</f>
        <v>0</v>
      </c>
      <c r="AM44" s="63" t="n">
        <f aca="false">AM13*$D$31</f>
        <v>0</v>
      </c>
    </row>
    <row r="45" customFormat="false" ht="12.75" hidden="false" customHeight="false" outlineLevel="0" collapsed="false">
      <c r="A45" s="64"/>
      <c r="B45" s="58" t="s">
        <v>95</v>
      </c>
      <c r="C45" s="59" t="str">
        <f aca="false">C14</f>
        <v>D2</v>
      </c>
      <c r="D45" s="59" t="str">
        <f aca="false">D14</f>
        <v>E2</v>
      </c>
      <c r="E45" s="59" t="str">
        <f aca="false">E14</f>
        <v>E2</v>
      </c>
      <c r="F45" s="59" t="str">
        <f aca="false">F14</f>
        <v>E3</v>
      </c>
      <c r="G45" s="59" t="str">
        <f aca="false">G14</f>
        <v>F2</v>
      </c>
      <c r="H45" s="59" t="str">
        <f aca="false">H14</f>
        <v>G2</v>
      </c>
      <c r="I45" s="59" t="str">
        <f aca="false">I14</f>
        <v>G2</v>
      </c>
      <c r="J45" s="59" t="str">
        <f aca="false">J14</f>
        <v>G3</v>
      </c>
      <c r="K45" s="59" t="n">
        <f aca="false">K14</f>
        <v>0</v>
      </c>
      <c r="L45" s="59" t="n">
        <f aca="false">L14</f>
        <v>0</v>
      </c>
      <c r="M45" s="59" t="str">
        <f aca="false">M14</f>
        <v>H4</v>
      </c>
      <c r="N45" s="59" t="str">
        <f aca="false">N14</f>
        <v>H4</v>
      </c>
      <c r="O45" s="59" t="str">
        <f aca="false">O14</f>
        <v>H6</v>
      </c>
      <c r="P45" s="59" t="str">
        <f aca="false">P14</f>
        <v>H8</v>
      </c>
      <c r="Q45" s="59" t="str">
        <f aca="false">Q14</f>
        <v>G8</v>
      </c>
      <c r="R45" s="59" t="str">
        <f aca="false">R14</f>
        <v>F8</v>
      </c>
      <c r="S45" s="59" t="str">
        <f aca="false">S14</f>
        <v>E8</v>
      </c>
      <c r="T45" s="59" t="str">
        <f aca="false">T14</f>
        <v>D8</v>
      </c>
      <c r="U45" s="59" t="n">
        <f aca="false">U14</f>
        <v>0</v>
      </c>
      <c r="V45" s="59" t="n">
        <f aca="false">V14</f>
        <v>0</v>
      </c>
      <c r="W45" s="59" t="n">
        <f aca="false">W14</f>
        <v>0</v>
      </c>
      <c r="X45" s="59" t="n">
        <f aca="false">X14</f>
        <v>0</v>
      </c>
      <c r="Y45" s="55"/>
      <c r="Z45" s="59" t="n">
        <f aca="false">Z14</f>
        <v>0</v>
      </c>
      <c r="AA45" s="59" t="n">
        <f aca="false">AA14</f>
        <v>0</v>
      </c>
      <c r="AB45" s="59" t="n">
        <f aca="false">AB14</f>
        <v>0</v>
      </c>
      <c r="AC45" s="59" t="n">
        <f aca="false">AC14</f>
        <v>0</v>
      </c>
      <c r="AD45" s="59" t="n">
        <f aca="false">AD14</f>
        <v>0</v>
      </c>
      <c r="AE45" s="59" t="n">
        <f aca="false">AE14</f>
        <v>0</v>
      </c>
      <c r="AF45" s="59" t="n">
        <f aca="false">AF14</f>
        <v>0</v>
      </c>
      <c r="AG45" s="59" t="n">
        <f aca="false">AG14</f>
        <v>0</v>
      </c>
      <c r="AH45" s="59" t="n">
        <f aca="false">AH14</f>
        <v>0</v>
      </c>
      <c r="AI45" s="59" t="n">
        <f aca="false">AI14</f>
        <v>0</v>
      </c>
      <c r="AJ45" s="59" t="n">
        <f aca="false">AJ14</f>
        <v>0</v>
      </c>
      <c r="AK45" s="59" t="n">
        <f aca="false">AK14</f>
        <v>0</v>
      </c>
      <c r="AL45" s="59" t="n">
        <f aca="false">AL14</f>
        <v>0</v>
      </c>
      <c r="AM45" s="59" t="n">
        <f aca="false">AM14</f>
        <v>0</v>
      </c>
    </row>
    <row r="46" customFormat="false" ht="12.75" hidden="false" customHeight="false" outlineLevel="0" collapsed="false">
      <c r="A46" s="60" t="str">
        <f aca="false">A15</f>
        <v>07</v>
      </c>
      <c r="B46" s="61" t="n">
        <f aca="false">SUM(C46:X46)+SUM(Z46:AM46)</f>
        <v>25.515</v>
      </c>
      <c r="C46" s="62" t="n">
        <f aca="false">C15*$C$31</f>
        <v>0</v>
      </c>
      <c r="D46" s="62" t="n">
        <f aca="false">D15*$C$31</f>
        <v>1.701</v>
      </c>
      <c r="E46" s="62" t="n">
        <f aca="false">E15*$C$31</f>
        <v>1.3608</v>
      </c>
      <c r="F46" s="62" t="n">
        <f aca="false">F15*$C$31</f>
        <v>1.3608</v>
      </c>
      <c r="G46" s="62" t="n">
        <f aca="false">G15*$C$31</f>
        <v>1.3608</v>
      </c>
      <c r="H46" s="62" t="n">
        <f aca="false">H15*$C$31</f>
        <v>1.3608</v>
      </c>
      <c r="I46" s="62" t="n">
        <f aca="false">I15*$C$31</f>
        <v>1.8144</v>
      </c>
      <c r="J46" s="62" t="n">
        <f aca="false">J15*$C$31</f>
        <v>4.7628</v>
      </c>
      <c r="K46" s="62" t="n">
        <f aca="false">K15*$C$31</f>
        <v>0</v>
      </c>
      <c r="L46" s="62" t="n">
        <f aca="false">L15*$C$31</f>
        <v>0</v>
      </c>
      <c r="M46" s="62" t="n">
        <f aca="false">M15*$C$31</f>
        <v>1.8144</v>
      </c>
      <c r="N46" s="62" t="n">
        <f aca="false">N15*$C$31</f>
        <v>1.8144</v>
      </c>
      <c r="O46" s="62" t="n">
        <f aca="false">O15*$C$31</f>
        <v>1.3608</v>
      </c>
      <c r="P46" s="62" t="n">
        <f aca="false">P15*$C$31</f>
        <v>1.3608</v>
      </c>
      <c r="Q46" s="62" t="n">
        <f aca="false">Q15*$C$31</f>
        <v>1.3608</v>
      </c>
      <c r="R46" s="62" t="n">
        <f aca="false">R15*$C$31</f>
        <v>1.3608</v>
      </c>
      <c r="S46" s="62" t="n">
        <f aca="false">S15*$C$31</f>
        <v>1.3608</v>
      </c>
      <c r="T46" s="62" t="n">
        <f aca="false">T15*$C$31</f>
        <v>1.3608</v>
      </c>
      <c r="U46" s="62" t="n">
        <f aca="false">U15*$C$31</f>
        <v>0</v>
      </c>
      <c r="V46" s="62" t="n">
        <f aca="false">V15*$C$31</f>
        <v>0</v>
      </c>
      <c r="W46" s="62" t="n">
        <f aca="false">W15*$C$31</f>
        <v>0</v>
      </c>
      <c r="X46" s="62" t="n">
        <f aca="false">X15*$C$31</f>
        <v>0</v>
      </c>
      <c r="Y46" s="2" t="str">
        <f aca="false">A46</f>
        <v>07</v>
      </c>
      <c r="Z46" s="63" t="n">
        <f aca="false">Z15*$D$31</f>
        <v>0</v>
      </c>
      <c r="AA46" s="63" t="n">
        <f aca="false">AA15*$D$31</f>
        <v>0</v>
      </c>
      <c r="AB46" s="63" t="n">
        <f aca="false">AB15*$D$31</f>
        <v>0</v>
      </c>
      <c r="AC46" s="63" t="n">
        <f aca="false">AC15*$D$31</f>
        <v>0</v>
      </c>
      <c r="AD46" s="63" t="n">
        <f aca="false">AD15*$D$31</f>
        <v>0</v>
      </c>
      <c r="AE46" s="63" t="n">
        <f aca="false">AE15*$D$31</f>
        <v>0</v>
      </c>
      <c r="AF46" s="63" t="n">
        <f aca="false">AF15*$D$31</f>
        <v>0</v>
      </c>
      <c r="AG46" s="63" t="n">
        <f aca="false">AG15*$D$31</f>
        <v>0</v>
      </c>
      <c r="AH46" s="63" t="n">
        <f aca="false">AH15*$D$31</f>
        <v>0</v>
      </c>
      <c r="AI46" s="63" t="n">
        <f aca="false">AI15*$D$31</f>
        <v>0</v>
      </c>
      <c r="AJ46" s="63" t="n">
        <f aca="false">AJ15*$D$31</f>
        <v>0</v>
      </c>
      <c r="AK46" s="63" t="n">
        <f aca="false">AK15*$D$31</f>
        <v>0</v>
      </c>
      <c r="AL46" s="63" t="n">
        <f aca="false">AL15*$D$31</f>
        <v>0</v>
      </c>
      <c r="AM46" s="63" t="n">
        <f aca="false">AM15*$D$31</f>
        <v>0</v>
      </c>
    </row>
    <row r="47" customFormat="false" ht="12.75" hidden="false" customHeight="false" outlineLevel="0" collapsed="false">
      <c r="A47" s="64"/>
      <c r="B47" s="58" t="s">
        <v>95</v>
      </c>
      <c r="C47" s="59" t="str">
        <f aca="false">C16</f>
        <v>G3</v>
      </c>
      <c r="D47" s="59" t="str">
        <f aca="false">D16</f>
        <v>G5</v>
      </c>
      <c r="E47" s="59" t="str">
        <f aca="false">E16</f>
        <v>G7</v>
      </c>
      <c r="F47" s="59" t="str">
        <f aca="false">F16</f>
        <v>E3</v>
      </c>
      <c r="G47" s="59" t="str">
        <f aca="false">G16</f>
        <v>E7</v>
      </c>
      <c r="H47" s="59" t="n">
        <f aca="false">H16</f>
        <v>0</v>
      </c>
      <c r="I47" s="59" t="n">
        <f aca="false">I16</f>
        <v>0</v>
      </c>
      <c r="J47" s="59" t="n">
        <f aca="false">J16</f>
        <v>0</v>
      </c>
      <c r="K47" s="59" t="n">
        <f aca="false">K16</f>
        <v>0</v>
      </c>
      <c r="L47" s="59" t="n">
        <f aca="false">L16</f>
        <v>0</v>
      </c>
      <c r="M47" s="59" t="n">
        <f aca="false">M16</f>
        <v>0</v>
      </c>
      <c r="N47" s="59" t="n">
        <f aca="false">N16</f>
        <v>0</v>
      </c>
      <c r="O47" s="59" t="n">
        <f aca="false">O16</f>
        <v>0</v>
      </c>
      <c r="P47" s="59" t="n">
        <f aca="false">P16</f>
        <v>0</v>
      </c>
      <c r="Q47" s="59" t="n">
        <f aca="false">Q16</f>
        <v>0</v>
      </c>
      <c r="R47" s="59" t="n">
        <f aca="false">R16</f>
        <v>0</v>
      </c>
      <c r="S47" s="59" t="n">
        <f aca="false">S16</f>
        <v>0</v>
      </c>
      <c r="T47" s="59" t="n">
        <f aca="false">T16</f>
        <v>0</v>
      </c>
      <c r="U47" s="59" t="n">
        <f aca="false">U16</f>
        <v>0</v>
      </c>
      <c r="V47" s="59" t="n">
        <f aca="false">V16</f>
        <v>0</v>
      </c>
      <c r="W47" s="59" t="n">
        <f aca="false">W16</f>
        <v>0</v>
      </c>
      <c r="X47" s="59" t="n">
        <f aca="false">X16</f>
        <v>0</v>
      </c>
      <c r="Y47" s="55"/>
      <c r="Z47" s="59" t="n">
        <f aca="false">Z16</f>
        <v>0</v>
      </c>
      <c r="AA47" s="59" t="n">
        <f aca="false">AA16</f>
        <v>0</v>
      </c>
      <c r="AB47" s="59" t="n">
        <f aca="false">AB16</f>
        <v>0</v>
      </c>
      <c r="AC47" s="59" t="n">
        <f aca="false">AC16</f>
        <v>0</v>
      </c>
      <c r="AD47" s="59" t="n">
        <f aca="false">AD16</f>
        <v>0</v>
      </c>
      <c r="AE47" s="59" t="n">
        <f aca="false">AE16</f>
        <v>0</v>
      </c>
      <c r="AF47" s="59" t="n">
        <f aca="false">AF16</f>
        <v>0</v>
      </c>
      <c r="AG47" s="59" t="n">
        <f aca="false">AG16</f>
        <v>0</v>
      </c>
      <c r="AH47" s="59" t="n">
        <f aca="false">AH16</f>
        <v>0</v>
      </c>
      <c r="AI47" s="59" t="n">
        <f aca="false">AI16</f>
        <v>0</v>
      </c>
      <c r="AJ47" s="59" t="n">
        <f aca="false">AJ16</f>
        <v>0</v>
      </c>
      <c r="AK47" s="59" t="n">
        <f aca="false">AK16</f>
        <v>0</v>
      </c>
      <c r="AL47" s="59" t="n">
        <f aca="false">AL16</f>
        <v>0</v>
      </c>
      <c r="AM47" s="59" t="n">
        <f aca="false">AM16</f>
        <v>0</v>
      </c>
    </row>
    <row r="48" customFormat="false" ht="12.75" hidden="false" customHeight="false" outlineLevel="0" collapsed="false">
      <c r="A48" s="60" t="str">
        <f aca="false">A17</f>
        <v>08</v>
      </c>
      <c r="B48" s="61" t="n">
        <f aca="false">SUM(C48:X48)+SUM(Z48:AM48)</f>
        <v>26.082</v>
      </c>
      <c r="C48" s="62" t="n">
        <f aca="false">C17*$C$31</f>
        <v>4.4226</v>
      </c>
      <c r="D48" s="62" t="n">
        <f aca="false">D17*$C$31</f>
        <v>4.4226</v>
      </c>
      <c r="E48" s="62" t="n">
        <f aca="false">E17*$C$31</f>
        <v>4.7628</v>
      </c>
      <c r="F48" s="62" t="n">
        <f aca="false">F17*$C$31</f>
        <v>6.5772</v>
      </c>
      <c r="G48" s="62" t="n">
        <f aca="false">G17*$C$31</f>
        <v>5.8968</v>
      </c>
      <c r="H48" s="62" t="n">
        <f aca="false">H17*$C$31</f>
        <v>0</v>
      </c>
      <c r="I48" s="62" t="n">
        <f aca="false">I17*$C$31</f>
        <v>0</v>
      </c>
      <c r="J48" s="62" t="n">
        <f aca="false">J17*$C$31</f>
        <v>0</v>
      </c>
      <c r="K48" s="62" t="n">
        <f aca="false">K17*$C$31</f>
        <v>0</v>
      </c>
      <c r="L48" s="62" t="n">
        <f aca="false">L17*$C$31</f>
        <v>0</v>
      </c>
      <c r="M48" s="62" t="n">
        <f aca="false">M17*$C$31</f>
        <v>0</v>
      </c>
      <c r="N48" s="62" t="n">
        <f aca="false">N17*$C$31</f>
        <v>0</v>
      </c>
      <c r="O48" s="62" t="n">
        <f aca="false">O17*$C$31</f>
        <v>0</v>
      </c>
      <c r="P48" s="62" t="n">
        <f aca="false">P17*$C$31</f>
        <v>0</v>
      </c>
      <c r="Q48" s="62" t="n">
        <f aca="false">Q17*$C$31</f>
        <v>0</v>
      </c>
      <c r="R48" s="62" t="n">
        <f aca="false">R17*$C$31</f>
        <v>0</v>
      </c>
      <c r="S48" s="62" t="n">
        <f aca="false">S17*$C$31</f>
        <v>0</v>
      </c>
      <c r="T48" s="62" t="n">
        <f aca="false">T17*$C$31</f>
        <v>0</v>
      </c>
      <c r="U48" s="62" t="n">
        <f aca="false">U17*$C$31</f>
        <v>0</v>
      </c>
      <c r="V48" s="62" t="n">
        <f aca="false">V17*$C$31</f>
        <v>0</v>
      </c>
      <c r="W48" s="62" t="n">
        <f aca="false">W17*$C$31</f>
        <v>0</v>
      </c>
      <c r="X48" s="62" t="n">
        <f aca="false">X17*$C$31</f>
        <v>0</v>
      </c>
      <c r="Y48" s="2" t="str">
        <f aca="false">A48</f>
        <v>08</v>
      </c>
      <c r="Z48" s="63" t="n">
        <f aca="false">Z17*$D$31</f>
        <v>0</v>
      </c>
      <c r="AA48" s="63" t="n">
        <f aca="false">AA17*$D$31</f>
        <v>0</v>
      </c>
      <c r="AB48" s="63" t="n">
        <f aca="false">AB17*$D$31</f>
        <v>0</v>
      </c>
      <c r="AC48" s="63" t="n">
        <f aca="false">AC17*$D$31</f>
        <v>0</v>
      </c>
      <c r="AD48" s="63" t="n">
        <f aca="false">AD17*$D$31</f>
        <v>0</v>
      </c>
      <c r="AE48" s="63" t="n">
        <f aca="false">AE17*$D$31</f>
        <v>0</v>
      </c>
      <c r="AF48" s="63" t="n">
        <f aca="false">AF17*$D$31</f>
        <v>0</v>
      </c>
      <c r="AG48" s="63" t="n">
        <f aca="false">AG17*$D$31</f>
        <v>0</v>
      </c>
      <c r="AH48" s="63" t="n">
        <f aca="false">AH17*$D$31</f>
        <v>0</v>
      </c>
      <c r="AI48" s="63" t="n">
        <f aca="false">AI17*$D$31</f>
        <v>0</v>
      </c>
      <c r="AJ48" s="63" t="n">
        <f aca="false">AJ17*$D$31</f>
        <v>0</v>
      </c>
      <c r="AK48" s="63" t="n">
        <f aca="false">AK17*$D$31</f>
        <v>0</v>
      </c>
      <c r="AL48" s="63" t="n">
        <f aca="false">AL17*$D$31</f>
        <v>0</v>
      </c>
      <c r="AM48" s="63" t="n">
        <f aca="false">AM17*$D$31</f>
        <v>0</v>
      </c>
    </row>
    <row r="49" customFormat="false" ht="12.75" hidden="false" customHeight="false" outlineLevel="0" collapsed="false">
      <c r="A49" s="64"/>
      <c r="B49" s="58" t="s">
        <v>96</v>
      </c>
      <c r="C49" s="59" t="n">
        <f aca="false">C18</f>
        <v>0</v>
      </c>
      <c r="D49" s="59" t="n">
        <f aca="false">D18</f>
        <v>0</v>
      </c>
      <c r="E49" s="59" t="n">
        <f aca="false">E18</f>
        <v>0</v>
      </c>
      <c r="F49" s="59" t="n">
        <f aca="false">F18</f>
        <v>0</v>
      </c>
      <c r="G49" s="59" t="n">
        <f aca="false">G18</f>
        <v>0</v>
      </c>
      <c r="H49" s="59" t="n">
        <f aca="false">H18</f>
        <v>0</v>
      </c>
      <c r="I49" s="59" t="n">
        <f aca="false">I18</f>
        <v>0</v>
      </c>
      <c r="J49" s="59" t="n">
        <f aca="false">J18</f>
        <v>0</v>
      </c>
      <c r="K49" s="59" t="n">
        <f aca="false">K18</f>
        <v>0</v>
      </c>
      <c r="L49" s="59" t="n">
        <f aca="false">L18</f>
        <v>0</v>
      </c>
      <c r="M49" s="59" t="n">
        <f aca="false">M18</f>
        <v>0</v>
      </c>
      <c r="N49" s="59" t="n">
        <f aca="false">N18</f>
        <v>0</v>
      </c>
      <c r="O49" s="59" t="n">
        <f aca="false">O18</f>
        <v>0</v>
      </c>
      <c r="P49" s="59" t="n">
        <f aca="false">P18</f>
        <v>0</v>
      </c>
      <c r="Q49" s="59" t="n">
        <f aca="false">Q18</f>
        <v>0</v>
      </c>
      <c r="R49" s="59" t="n">
        <f aca="false">R18</f>
        <v>0</v>
      </c>
      <c r="S49" s="59" t="n">
        <f aca="false">S18</f>
        <v>0</v>
      </c>
      <c r="T49" s="59" t="n">
        <f aca="false">T18</f>
        <v>0</v>
      </c>
      <c r="U49" s="59" t="n">
        <f aca="false">U18</f>
        <v>0</v>
      </c>
      <c r="V49" s="59" t="n">
        <f aca="false">V18</f>
        <v>0</v>
      </c>
      <c r="W49" s="59" t="n">
        <f aca="false">W18</f>
        <v>0</v>
      </c>
      <c r="X49" s="59" t="n">
        <f aca="false">X18</f>
        <v>0</v>
      </c>
      <c r="Y49" s="55"/>
      <c r="Z49" s="59" t="str">
        <f aca="false">Z18</f>
        <v>H4</v>
      </c>
      <c r="AA49" s="59" t="n">
        <f aca="false">AA18</f>
        <v>0</v>
      </c>
      <c r="AB49" s="59" t="n">
        <f aca="false">AB18</f>
        <v>0</v>
      </c>
      <c r="AC49" s="59" t="n">
        <f aca="false">AC18</f>
        <v>0</v>
      </c>
      <c r="AD49" s="59" t="n">
        <f aca="false">AD18</f>
        <v>0</v>
      </c>
      <c r="AE49" s="59" t="n">
        <f aca="false">AE18</f>
        <v>0</v>
      </c>
      <c r="AF49" s="59" t="n">
        <f aca="false">AF18</f>
        <v>0</v>
      </c>
      <c r="AG49" s="59" t="n">
        <f aca="false">AG18</f>
        <v>0</v>
      </c>
      <c r="AH49" s="59" t="n">
        <f aca="false">AH18</f>
        <v>0</v>
      </c>
      <c r="AI49" s="59" t="n">
        <f aca="false">AI18</f>
        <v>0</v>
      </c>
      <c r="AJ49" s="59" t="n">
        <f aca="false">AJ18</f>
        <v>0</v>
      </c>
      <c r="AK49" s="59" t="n">
        <f aca="false">AK18</f>
        <v>0</v>
      </c>
      <c r="AL49" s="59" t="n">
        <f aca="false">AL18</f>
        <v>0</v>
      </c>
      <c r="AM49" s="59" t="n">
        <f aca="false">AM18</f>
        <v>0</v>
      </c>
    </row>
    <row r="50" customFormat="false" ht="12.75" hidden="false" customHeight="false" outlineLevel="0" collapsed="false">
      <c r="A50" s="60" t="str">
        <f aca="false">A19</f>
        <v>09</v>
      </c>
      <c r="B50" s="61" t="n">
        <f aca="false">SUM(C50:X50)+SUM(Z50:AM50)</f>
        <v>1</v>
      </c>
      <c r="C50" s="62" t="n">
        <f aca="false">C19*$C$31</f>
        <v>0</v>
      </c>
      <c r="D50" s="62" t="n">
        <f aca="false">D19*$C$31</f>
        <v>0</v>
      </c>
      <c r="E50" s="62" t="n">
        <f aca="false">E19*$C$31</f>
        <v>0</v>
      </c>
      <c r="F50" s="62" t="n">
        <f aca="false">F19*$C$31</f>
        <v>0</v>
      </c>
      <c r="G50" s="62" t="n">
        <f aca="false">G19*$C$31</f>
        <v>0</v>
      </c>
      <c r="H50" s="62" t="n">
        <f aca="false">H19*$C$31</f>
        <v>0</v>
      </c>
      <c r="I50" s="62" t="n">
        <f aca="false">I19*$C$31</f>
        <v>0</v>
      </c>
      <c r="J50" s="62" t="n">
        <f aca="false">J19*$C$31</f>
        <v>0</v>
      </c>
      <c r="K50" s="62" t="n">
        <f aca="false">K19*$C$31</f>
        <v>0</v>
      </c>
      <c r="L50" s="62" t="n">
        <f aca="false">L19*$C$31</f>
        <v>0</v>
      </c>
      <c r="M50" s="62" t="n">
        <f aca="false">M19*$C$31</f>
        <v>0</v>
      </c>
      <c r="N50" s="62" t="n">
        <f aca="false">N19*$C$31</f>
        <v>0</v>
      </c>
      <c r="O50" s="62" t="n">
        <f aca="false">O19*$C$31</f>
        <v>0</v>
      </c>
      <c r="P50" s="62" t="n">
        <f aca="false">P19*$C$31</f>
        <v>0</v>
      </c>
      <c r="Q50" s="62" t="n">
        <f aca="false">Q19*$C$31</f>
        <v>0</v>
      </c>
      <c r="R50" s="62" t="n">
        <f aca="false">R19*$C$31</f>
        <v>0</v>
      </c>
      <c r="S50" s="62" t="n">
        <f aca="false">S19*$C$31</f>
        <v>0</v>
      </c>
      <c r="T50" s="62" t="n">
        <f aca="false">T19*$C$31</f>
        <v>0</v>
      </c>
      <c r="U50" s="62" t="n">
        <f aca="false">U19*$C$31</f>
        <v>0</v>
      </c>
      <c r="V50" s="62" t="n">
        <f aca="false">V19*$C$31</f>
        <v>0</v>
      </c>
      <c r="W50" s="62" t="n">
        <f aca="false">W19*$C$31</f>
        <v>0</v>
      </c>
      <c r="X50" s="62" t="n">
        <f aca="false">X19*$C$31</f>
        <v>0</v>
      </c>
      <c r="Y50" s="2" t="str">
        <f aca="false">A50</f>
        <v>09</v>
      </c>
      <c r="Z50" s="63" t="n">
        <f aca="false">Z19*$D$31</f>
        <v>1</v>
      </c>
      <c r="AA50" s="63" t="n">
        <f aca="false">AA19*$D$31</f>
        <v>0</v>
      </c>
      <c r="AB50" s="63" t="n">
        <f aca="false">AB19*$D$31</f>
        <v>0</v>
      </c>
      <c r="AC50" s="63" t="n">
        <f aca="false">AC19*$D$31</f>
        <v>0</v>
      </c>
      <c r="AD50" s="63" t="n">
        <f aca="false">AD19*$D$31</f>
        <v>0</v>
      </c>
      <c r="AE50" s="63" t="n">
        <f aca="false">AE19*$D$31</f>
        <v>0</v>
      </c>
      <c r="AF50" s="63" t="n">
        <f aca="false">AF19*$D$31</f>
        <v>0</v>
      </c>
      <c r="AG50" s="63" t="n">
        <f aca="false">AG19*$D$31</f>
        <v>0</v>
      </c>
      <c r="AH50" s="63" t="n">
        <f aca="false">AH19*$D$31</f>
        <v>0</v>
      </c>
      <c r="AI50" s="63" t="n">
        <f aca="false">AI19*$D$31</f>
        <v>0</v>
      </c>
      <c r="AJ50" s="63" t="n">
        <f aca="false">AJ19*$D$31</f>
        <v>0</v>
      </c>
      <c r="AK50" s="63" t="n">
        <f aca="false">AK19*$D$31</f>
        <v>0</v>
      </c>
      <c r="AL50" s="63" t="n">
        <f aca="false">AL19*$D$31</f>
        <v>0</v>
      </c>
      <c r="AM50" s="63" t="n">
        <f aca="false">AM19*$D$31</f>
        <v>0</v>
      </c>
    </row>
    <row r="51" customFormat="false" ht="12.75" hidden="false" customHeight="false" outlineLevel="0" collapsed="false">
      <c r="A51" s="64"/>
      <c r="B51" s="58" t="s">
        <v>96</v>
      </c>
      <c r="C51" s="59" t="n">
        <f aca="false">C20</f>
        <v>0</v>
      </c>
      <c r="D51" s="59" t="n">
        <f aca="false">D20</f>
        <v>0</v>
      </c>
      <c r="E51" s="59" t="n">
        <f aca="false">E20</f>
        <v>0</v>
      </c>
      <c r="F51" s="59" t="n">
        <f aca="false">F20</f>
        <v>0</v>
      </c>
      <c r="G51" s="59" t="n">
        <f aca="false">G20</f>
        <v>0</v>
      </c>
      <c r="H51" s="59" t="n">
        <f aca="false">H20</f>
        <v>0</v>
      </c>
      <c r="I51" s="59" t="n">
        <f aca="false">I20</f>
        <v>0</v>
      </c>
      <c r="J51" s="59" t="n">
        <f aca="false">J20</f>
        <v>0</v>
      </c>
      <c r="K51" s="59" t="n">
        <f aca="false">K20</f>
        <v>0</v>
      </c>
      <c r="L51" s="59" t="n">
        <f aca="false">L20</f>
        <v>0</v>
      </c>
      <c r="M51" s="59" t="n">
        <f aca="false">M20</f>
        <v>0</v>
      </c>
      <c r="N51" s="59" t="n">
        <f aca="false">N20</f>
        <v>0</v>
      </c>
      <c r="O51" s="59" t="n">
        <f aca="false">O20</f>
        <v>0</v>
      </c>
      <c r="P51" s="59" t="n">
        <f aca="false">P20</f>
        <v>0</v>
      </c>
      <c r="Q51" s="59" t="n">
        <f aca="false">Q20</f>
        <v>0</v>
      </c>
      <c r="R51" s="59" t="n">
        <f aca="false">R20</f>
        <v>0</v>
      </c>
      <c r="S51" s="59" t="n">
        <f aca="false">S20</f>
        <v>0</v>
      </c>
      <c r="T51" s="59" t="n">
        <f aca="false">T20</f>
        <v>0</v>
      </c>
      <c r="U51" s="59" t="n">
        <f aca="false">U20</f>
        <v>0</v>
      </c>
      <c r="V51" s="59" t="n">
        <f aca="false">V20</f>
        <v>0</v>
      </c>
      <c r="W51" s="59" t="n">
        <f aca="false">W20</f>
        <v>0</v>
      </c>
      <c r="X51" s="59" t="n">
        <f aca="false">X20</f>
        <v>0</v>
      </c>
      <c r="Y51" s="55"/>
      <c r="Z51" s="59" t="str">
        <f aca="false">Z20</f>
        <v>D3</v>
      </c>
      <c r="AA51" s="59" t="str">
        <f aca="false">AA20</f>
        <v>E3</v>
      </c>
      <c r="AB51" s="59" t="str">
        <f aca="false">AB20</f>
        <v>F3</v>
      </c>
      <c r="AC51" s="59" t="str">
        <f aca="false">AC20</f>
        <v>G3</v>
      </c>
      <c r="AD51" s="59" t="str">
        <f aca="false">AD20</f>
        <v>G4</v>
      </c>
      <c r="AE51" s="59" t="str">
        <f aca="false">AE20</f>
        <v>G5</v>
      </c>
      <c r="AF51" s="59" t="str">
        <f aca="false">AF20</f>
        <v>I3</v>
      </c>
      <c r="AG51" s="59" t="str">
        <f aca="false">AG20</f>
        <v>G6</v>
      </c>
      <c r="AH51" s="59" t="str">
        <f aca="false">AH20</f>
        <v>G8</v>
      </c>
      <c r="AI51" s="59" t="str">
        <f aca="false">AI20</f>
        <v>F8</v>
      </c>
      <c r="AJ51" s="59" t="str">
        <f aca="false">AJ20</f>
        <v>E8</v>
      </c>
      <c r="AK51" s="59" t="str">
        <f aca="false">AK20</f>
        <v>D8</v>
      </c>
      <c r="AL51" s="59" t="n">
        <f aca="false">AL20</f>
        <v>0</v>
      </c>
      <c r="AM51" s="59" t="n">
        <f aca="false">AM20</f>
        <v>0</v>
      </c>
    </row>
    <row r="52" customFormat="false" ht="12.75" hidden="false" customHeight="false" outlineLevel="0" collapsed="false">
      <c r="A52" s="60" t="str">
        <f aca="false">A21</f>
        <v>10</v>
      </c>
      <c r="B52" s="61" t="n">
        <f aca="false">SUM(C52:X52)+SUM(Z52:AM52)</f>
        <v>10</v>
      </c>
      <c r="C52" s="62" t="n">
        <f aca="false">C21*$C$31</f>
        <v>0</v>
      </c>
      <c r="D52" s="62" t="n">
        <f aca="false">D21*$C$31</f>
        <v>0</v>
      </c>
      <c r="E52" s="62" t="n">
        <f aca="false">E21*$C$31</f>
        <v>0</v>
      </c>
      <c r="F52" s="62" t="n">
        <f aca="false">F21*$C$31</f>
        <v>0</v>
      </c>
      <c r="G52" s="62" t="n">
        <f aca="false">G21*$C$31</f>
        <v>0</v>
      </c>
      <c r="H52" s="62" t="n">
        <f aca="false">H21*$C$31</f>
        <v>0</v>
      </c>
      <c r="I52" s="62" t="n">
        <f aca="false">I21*$C$31</f>
        <v>0</v>
      </c>
      <c r="J52" s="62" t="n">
        <f aca="false">J21*$C$31</f>
        <v>0</v>
      </c>
      <c r="K52" s="62" t="n">
        <f aca="false">K21*$C$31</f>
        <v>0</v>
      </c>
      <c r="L52" s="62" t="n">
        <f aca="false">L21*$C$31</f>
        <v>0</v>
      </c>
      <c r="M52" s="62" t="n">
        <f aca="false">M21*$C$31</f>
        <v>0</v>
      </c>
      <c r="N52" s="62" t="n">
        <f aca="false">N21*$C$31</f>
        <v>0</v>
      </c>
      <c r="O52" s="62" t="n">
        <f aca="false">O21*$C$31</f>
        <v>0</v>
      </c>
      <c r="P52" s="62" t="n">
        <f aca="false">P21*$C$31</f>
        <v>0</v>
      </c>
      <c r="Q52" s="62" t="n">
        <f aca="false">Q21*$C$31</f>
        <v>0</v>
      </c>
      <c r="R52" s="62" t="n">
        <f aca="false">R21*$C$31</f>
        <v>0</v>
      </c>
      <c r="S52" s="62" t="n">
        <f aca="false">S21*$C$31</f>
        <v>0</v>
      </c>
      <c r="T52" s="62" t="n">
        <f aca="false">T21*$C$31</f>
        <v>0</v>
      </c>
      <c r="U52" s="62" t="n">
        <f aca="false">U21*$C$31</f>
        <v>0</v>
      </c>
      <c r="V52" s="62" t="n">
        <f aca="false">V21*$C$31</f>
        <v>0</v>
      </c>
      <c r="W52" s="62" t="n">
        <f aca="false">W21*$C$31</f>
        <v>0</v>
      </c>
      <c r="X52" s="62" t="n">
        <f aca="false">X21*$C$31</f>
        <v>0</v>
      </c>
      <c r="Y52" s="2" t="str">
        <f aca="false">A52</f>
        <v>10</v>
      </c>
      <c r="Z52" s="63" t="n">
        <f aca="false">Z21*$D$31</f>
        <v>0</v>
      </c>
      <c r="AA52" s="63" t="n">
        <f aca="false">AA21*$D$31</f>
        <v>1</v>
      </c>
      <c r="AB52" s="63" t="n">
        <f aca="false">AB21*$D$31</f>
        <v>0</v>
      </c>
      <c r="AC52" s="63" t="n">
        <f aca="false">AC21*$D$31</f>
        <v>1</v>
      </c>
      <c r="AD52" s="63" t="n">
        <f aca="false">AD21*$D$31</f>
        <v>1</v>
      </c>
      <c r="AE52" s="63" t="n">
        <f aca="false">AE21*$D$31</f>
        <v>1</v>
      </c>
      <c r="AF52" s="63" t="n">
        <f aca="false">AF21*$D$31</f>
        <v>1</v>
      </c>
      <c r="AG52" s="63" t="n">
        <f aca="false">AG21*$D$31</f>
        <v>1</v>
      </c>
      <c r="AH52" s="63" t="n">
        <f aca="false">AH21*$D$31</f>
        <v>1</v>
      </c>
      <c r="AI52" s="63" t="n">
        <f aca="false">AI21*$D$31</f>
        <v>1</v>
      </c>
      <c r="AJ52" s="63" t="n">
        <f aca="false">AJ21*$D$31</f>
        <v>1</v>
      </c>
      <c r="AK52" s="63" t="n">
        <f aca="false">AK21*$D$31</f>
        <v>1</v>
      </c>
      <c r="AL52" s="63" t="n">
        <f aca="false">AL21*$D$31</f>
        <v>0</v>
      </c>
      <c r="AM52" s="63" t="n">
        <f aca="false">AM21*$D$31</f>
        <v>0</v>
      </c>
    </row>
    <row r="53" customFormat="false" ht="12.75" hidden="false" customHeight="false" outlineLevel="0" collapsed="false">
      <c r="A53" s="64"/>
      <c r="B53" s="58" t="s">
        <v>95</v>
      </c>
      <c r="C53" s="59" t="n">
        <f aca="false">C22</f>
        <v>0</v>
      </c>
      <c r="D53" s="59" t="n">
        <f aca="false">D22</f>
        <v>0</v>
      </c>
      <c r="E53" s="59" t="n">
        <f aca="false">E22</f>
        <v>0</v>
      </c>
      <c r="F53" s="59" t="n">
        <f aca="false">F22</f>
        <v>0</v>
      </c>
      <c r="G53" s="59" t="n">
        <f aca="false">G22</f>
        <v>0</v>
      </c>
      <c r="H53" s="59" t="n">
        <f aca="false">H22</f>
        <v>0</v>
      </c>
      <c r="I53" s="59" t="n">
        <f aca="false">I22</f>
        <v>0</v>
      </c>
      <c r="J53" s="59" t="n">
        <f aca="false">J22</f>
        <v>0</v>
      </c>
      <c r="K53" s="59" t="n">
        <f aca="false">K22</f>
        <v>0</v>
      </c>
      <c r="L53" s="59" t="n">
        <f aca="false">L22</f>
        <v>0</v>
      </c>
      <c r="M53" s="59" t="n">
        <f aca="false">M22</f>
        <v>0</v>
      </c>
      <c r="N53" s="59" t="n">
        <f aca="false">N22</f>
        <v>0</v>
      </c>
      <c r="O53" s="59" t="n">
        <f aca="false">O22</f>
        <v>0</v>
      </c>
      <c r="P53" s="59" t="n">
        <f aca="false">P22</f>
        <v>0</v>
      </c>
      <c r="Q53" s="59" t="n">
        <f aca="false">Q22</f>
        <v>0</v>
      </c>
      <c r="R53" s="59" t="n">
        <f aca="false">R22</f>
        <v>0</v>
      </c>
      <c r="S53" s="59" t="n">
        <f aca="false">S22</f>
        <v>0</v>
      </c>
      <c r="T53" s="59" t="n">
        <f aca="false">T22</f>
        <v>0</v>
      </c>
      <c r="U53" s="59" t="n">
        <f aca="false">U22</f>
        <v>0</v>
      </c>
      <c r="V53" s="59" t="n">
        <f aca="false">V22</f>
        <v>0</v>
      </c>
      <c r="W53" s="59" t="n">
        <f aca="false">W22</f>
        <v>0</v>
      </c>
      <c r="X53" s="59" t="n">
        <f aca="false">X22</f>
        <v>0</v>
      </c>
      <c r="Y53" s="55"/>
      <c r="Z53" s="59" t="n">
        <f aca="false">Z22</f>
        <v>3</v>
      </c>
      <c r="AA53" s="59" t="str">
        <f aca="false">AA22</f>
        <v>F5</v>
      </c>
      <c r="AB53" s="59" t="n">
        <f aca="false">AB22</f>
        <v>7</v>
      </c>
      <c r="AC53" s="59" t="n">
        <f aca="false">AC22</f>
        <v>0</v>
      </c>
      <c r="AD53" s="59" t="n">
        <f aca="false">AD22</f>
        <v>0</v>
      </c>
      <c r="AE53" s="59" t="n">
        <f aca="false">AE22</f>
        <v>0</v>
      </c>
      <c r="AF53" s="59" t="n">
        <f aca="false">AF22</f>
        <v>0</v>
      </c>
      <c r="AG53" s="59" t="n">
        <f aca="false">AG22</f>
        <v>0</v>
      </c>
      <c r="AH53" s="59" t="n">
        <f aca="false">AH22</f>
        <v>0</v>
      </c>
      <c r="AI53" s="59" t="n">
        <f aca="false">AI22</f>
        <v>0</v>
      </c>
      <c r="AJ53" s="59" t="n">
        <f aca="false">AJ22</f>
        <v>0</v>
      </c>
      <c r="AK53" s="59" t="n">
        <f aca="false">AK22</f>
        <v>0</v>
      </c>
      <c r="AL53" s="59" t="n">
        <f aca="false">AL22</f>
        <v>0</v>
      </c>
      <c r="AM53" s="59" t="n">
        <f aca="false">AM22</f>
        <v>0</v>
      </c>
    </row>
    <row r="54" customFormat="false" ht="12.75" hidden="false" customHeight="false" outlineLevel="0" collapsed="false">
      <c r="A54" s="60" t="str">
        <f aca="false">A23</f>
        <v>11</v>
      </c>
      <c r="B54" s="61" t="n">
        <f aca="false">SUM(C54:X54)+SUM(Z54:AM54)</f>
        <v>65.5</v>
      </c>
      <c r="C54" s="62" t="n">
        <f aca="false">C23*$C$31</f>
        <v>0</v>
      </c>
      <c r="D54" s="62" t="n">
        <f aca="false">D23*$C$31</f>
        <v>0</v>
      </c>
      <c r="E54" s="62" t="n">
        <f aca="false">E23*$C$31</f>
        <v>0</v>
      </c>
      <c r="F54" s="62" t="n">
        <f aca="false">F23*$C$31</f>
        <v>0</v>
      </c>
      <c r="G54" s="62" t="n">
        <f aca="false">G23*$C$31</f>
        <v>0</v>
      </c>
      <c r="H54" s="62" t="n">
        <f aca="false">H23*$C$31</f>
        <v>0</v>
      </c>
      <c r="I54" s="62" t="n">
        <f aca="false">I23*$C$31</f>
        <v>0</v>
      </c>
      <c r="J54" s="62" t="n">
        <f aca="false">J23*$C$31</f>
        <v>0</v>
      </c>
      <c r="K54" s="62" t="n">
        <f aca="false">K23*$C$31</f>
        <v>0</v>
      </c>
      <c r="L54" s="62" t="n">
        <f aca="false">L23*$C$31</f>
        <v>0</v>
      </c>
      <c r="M54" s="62" t="n">
        <f aca="false">M23*$C$31</f>
        <v>0</v>
      </c>
      <c r="N54" s="62" t="n">
        <f aca="false">N23*$C$31</f>
        <v>0</v>
      </c>
      <c r="O54" s="62" t="n">
        <f aca="false">O23*$C$31</f>
        <v>0</v>
      </c>
      <c r="P54" s="62" t="n">
        <f aca="false">P23*$C$31</f>
        <v>0</v>
      </c>
      <c r="Q54" s="62" t="n">
        <f aca="false">Q23*$C$31</f>
        <v>0</v>
      </c>
      <c r="R54" s="62" t="n">
        <f aca="false">R23*$C$31</f>
        <v>0</v>
      </c>
      <c r="S54" s="62" t="n">
        <f aca="false">S23*$C$31</f>
        <v>0</v>
      </c>
      <c r="T54" s="62" t="n">
        <f aca="false">T23*$C$31</f>
        <v>0</v>
      </c>
      <c r="U54" s="62" t="n">
        <f aca="false">U23*$C$31</f>
        <v>0</v>
      </c>
      <c r="V54" s="62" t="n">
        <f aca="false">V23*$C$31</f>
        <v>0</v>
      </c>
      <c r="W54" s="62" t="n">
        <f aca="false">W23*$C$31</f>
        <v>0</v>
      </c>
      <c r="X54" s="62" t="n">
        <f aca="false">X23*$C$31</f>
        <v>0</v>
      </c>
      <c r="Y54" s="2" t="str">
        <f aca="false">A54</f>
        <v>11</v>
      </c>
      <c r="Z54" s="63" t="n">
        <f aca="false">Z23*$D$31</f>
        <v>5.6</v>
      </c>
      <c r="AA54" s="63" t="n">
        <f aca="false">AA23*$D$31</f>
        <v>28.9</v>
      </c>
      <c r="AB54" s="63" t="n">
        <f aca="false">AB23*$D$31</f>
        <v>31</v>
      </c>
      <c r="AC54" s="63" t="n">
        <f aca="false">AC23*$D$31</f>
        <v>0</v>
      </c>
      <c r="AD54" s="63" t="n">
        <f aca="false">AD23*$D$31</f>
        <v>0</v>
      </c>
      <c r="AE54" s="63" t="n">
        <f aca="false">AE23*$D$31</f>
        <v>0</v>
      </c>
      <c r="AF54" s="63" t="n">
        <f aca="false">AF23*$D$31</f>
        <v>0</v>
      </c>
      <c r="AG54" s="63" t="n">
        <f aca="false">AG23*$D$31</f>
        <v>0</v>
      </c>
      <c r="AH54" s="63" t="n">
        <f aca="false">AH23*$D$31</f>
        <v>0</v>
      </c>
      <c r="AI54" s="63" t="n">
        <f aca="false">AI23*$D$31</f>
        <v>0</v>
      </c>
      <c r="AJ54" s="63" t="n">
        <f aca="false">AJ23*$D$31</f>
        <v>0</v>
      </c>
      <c r="AK54" s="63" t="n">
        <f aca="false">AK23*$D$31</f>
        <v>0</v>
      </c>
      <c r="AL54" s="63" t="n">
        <f aca="false">AL23*$D$31</f>
        <v>0</v>
      </c>
      <c r="AM54" s="63" t="n">
        <f aca="false">AM23*$D$31</f>
        <v>0</v>
      </c>
    </row>
    <row r="55" customFormat="false" ht="12.75" hidden="false" customHeight="false" outlineLevel="0" collapsed="false">
      <c r="A55" s="64"/>
      <c r="B55" s="57"/>
      <c r="C55" s="59" t="n">
        <f aca="false">C24</f>
        <v>0</v>
      </c>
      <c r="D55" s="59" t="n">
        <f aca="false">D24</f>
        <v>0</v>
      </c>
      <c r="E55" s="59" t="n">
        <f aca="false">E24</f>
        <v>0</v>
      </c>
      <c r="F55" s="59" t="n">
        <f aca="false">F24</f>
        <v>0</v>
      </c>
      <c r="G55" s="59" t="n">
        <f aca="false">G24</f>
        <v>0</v>
      </c>
      <c r="H55" s="59" t="n">
        <f aca="false">H24</f>
        <v>0</v>
      </c>
      <c r="I55" s="59" t="n">
        <f aca="false">I24</f>
        <v>0</v>
      </c>
      <c r="J55" s="59" t="n">
        <f aca="false">J24</f>
        <v>0</v>
      </c>
      <c r="K55" s="59" t="n">
        <f aca="false">K24</f>
        <v>0</v>
      </c>
      <c r="L55" s="59" t="n">
        <f aca="false">L24</f>
        <v>0</v>
      </c>
      <c r="M55" s="59" t="n">
        <f aca="false">M24</f>
        <v>0</v>
      </c>
      <c r="N55" s="59" t="n">
        <f aca="false">N24</f>
        <v>0</v>
      </c>
      <c r="O55" s="59" t="n">
        <f aca="false">O24</f>
        <v>0</v>
      </c>
      <c r="P55" s="59" t="n">
        <f aca="false">P24</f>
        <v>0</v>
      </c>
      <c r="Q55" s="59" t="n">
        <f aca="false">Q24</f>
        <v>0</v>
      </c>
      <c r="R55" s="59" t="n">
        <f aca="false">R24</f>
        <v>0</v>
      </c>
      <c r="S55" s="59" t="n">
        <f aca="false">S24</f>
        <v>0</v>
      </c>
      <c r="T55" s="59" t="n">
        <f aca="false">T24</f>
        <v>0</v>
      </c>
      <c r="U55" s="59" t="n">
        <f aca="false">U24</f>
        <v>0</v>
      </c>
      <c r="V55" s="59" t="n">
        <f aca="false">V24</f>
        <v>0</v>
      </c>
      <c r="W55" s="59" t="n">
        <f aca="false">W24</f>
        <v>0</v>
      </c>
      <c r="X55" s="59" t="n">
        <f aca="false">X24</f>
        <v>0</v>
      </c>
      <c r="Y55" s="55"/>
      <c r="Z55" s="59" t="n">
        <f aca="false">Z24</f>
        <v>0</v>
      </c>
      <c r="AA55" s="59" t="n">
        <f aca="false">AA24</f>
        <v>0</v>
      </c>
      <c r="AB55" s="59" t="n">
        <f aca="false">AB24</f>
        <v>0</v>
      </c>
      <c r="AC55" s="59" t="n">
        <f aca="false">AC24</f>
        <v>0</v>
      </c>
      <c r="AD55" s="59" t="n">
        <f aca="false">AD24</f>
        <v>0</v>
      </c>
      <c r="AE55" s="59" t="n">
        <f aca="false">AE24</f>
        <v>0</v>
      </c>
      <c r="AF55" s="59" t="n">
        <f aca="false">AF24</f>
        <v>0</v>
      </c>
      <c r="AG55" s="59" t="n">
        <f aca="false">AG24</f>
        <v>0</v>
      </c>
      <c r="AH55" s="59" t="n">
        <f aca="false">AH24</f>
        <v>0</v>
      </c>
      <c r="AI55" s="59" t="n">
        <f aca="false">AI24</f>
        <v>0</v>
      </c>
      <c r="AJ55" s="59" t="n">
        <f aca="false">AJ24</f>
        <v>0</v>
      </c>
      <c r="AK55" s="59" t="n">
        <f aca="false">AK24</f>
        <v>0</v>
      </c>
      <c r="AL55" s="59" t="n">
        <f aca="false">AL24</f>
        <v>0</v>
      </c>
      <c r="AM55" s="59" t="n">
        <f aca="false">AM24</f>
        <v>0</v>
      </c>
    </row>
    <row r="56" customFormat="false" ht="12.75" hidden="false" customHeight="false" outlineLevel="0" collapsed="false">
      <c r="A56" s="60" t="str">
        <f aca="false">A25</f>
        <v>00</v>
      </c>
      <c r="B56" s="65" t="n">
        <f aca="false">SUM(C56:X56)+SUM(Z56:AM56)</f>
        <v>0</v>
      </c>
      <c r="C56" s="62" t="n">
        <f aca="false">C25*$C$31</f>
        <v>0</v>
      </c>
      <c r="D56" s="62" t="n">
        <f aca="false">D25*$C$31</f>
        <v>0</v>
      </c>
      <c r="E56" s="62" t="n">
        <f aca="false">E25*$C$31</f>
        <v>0</v>
      </c>
      <c r="F56" s="62" t="n">
        <f aca="false">F25*$C$31</f>
        <v>0</v>
      </c>
      <c r="G56" s="62" t="n">
        <f aca="false">G25*$C$31</f>
        <v>0</v>
      </c>
      <c r="H56" s="62" t="n">
        <f aca="false">H25*$C$31</f>
        <v>0</v>
      </c>
      <c r="I56" s="62" t="n">
        <f aca="false">I25*$C$31</f>
        <v>0</v>
      </c>
      <c r="J56" s="62" t="n">
        <f aca="false">J25*$C$31</f>
        <v>0</v>
      </c>
      <c r="K56" s="62" t="n">
        <f aca="false">K25*$C$31</f>
        <v>0</v>
      </c>
      <c r="L56" s="62" t="n">
        <f aca="false">L25*$C$31</f>
        <v>0</v>
      </c>
      <c r="M56" s="62" t="n">
        <f aca="false">M25*$C$31</f>
        <v>0</v>
      </c>
      <c r="N56" s="62" t="n">
        <f aca="false">N25*$C$31</f>
        <v>0</v>
      </c>
      <c r="O56" s="62" t="n">
        <f aca="false">O25*$C$31</f>
        <v>0</v>
      </c>
      <c r="P56" s="62" t="n">
        <f aca="false">P25*$C$31</f>
        <v>0</v>
      </c>
      <c r="Q56" s="62" t="n">
        <f aca="false">Q25*$C$31</f>
        <v>0</v>
      </c>
      <c r="R56" s="62" t="n">
        <f aca="false">R25*$C$31</f>
        <v>0</v>
      </c>
      <c r="S56" s="62" t="n">
        <f aca="false">S25*$C$31</f>
        <v>0</v>
      </c>
      <c r="T56" s="62" t="n">
        <f aca="false">T25*$C$31</f>
        <v>0</v>
      </c>
      <c r="U56" s="62" t="n">
        <f aca="false">U25*$C$31</f>
        <v>0</v>
      </c>
      <c r="V56" s="62" t="n">
        <f aca="false">V25*$C$31</f>
        <v>0</v>
      </c>
      <c r="W56" s="62" t="n">
        <f aca="false">W25*$C$31</f>
        <v>0</v>
      </c>
      <c r="X56" s="62" t="n">
        <f aca="false">X25*$C$31</f>
        <v>0</v>
      </c>
      <c r="Y56" s="2" t="str">
        <f aca="false">A56</f>
        <v>00</v>
      </c>
      <c r="Z56" s="63" t="n">
        <f aca="false">Z25*$D$31</f>
        <v>0</v>
      </c>
      <c r="AA56" s="63" t="n">
        <f aca="false">AA25*$D$31</f>
        <v>0</v>
      </c>
      <c r="AB56" s="63" t="n">
        <f aca="false">AB25*$D$31</f>
        <v>0</v>
      </c>
      <c r="AC56" s="63" t="n">
        <f aca="false">AC25*$D$31</f>
        <v>0</v>
      </c>
      <c r="AD56" s="63" t="n">
        <f aca="false">AD25*$D$31</f>
        <v>0</v>
      </c>
      <c r="AE56" s="63" t="n">
        <f aca="false">AE25*$D$31</f>
        <v>0</v>
      </c>
      <c r="AF56" s="63" t="n">
        <f aca="false">AF25*$D$31</f>
        <v>0</v>
      </c>
      <c r="AG56" s="63" t="n">
        <f aca="false">AG25*$D$31</f>
        <v>0</v>
      </c>
      <c r="AH56" s="63" t="n">
        <f aca="false">AH25*$D$31</f>
        <v>0</v>
      </c>
      <c r="AI56" s="63" t="n">
        <f aca="false">AI25*$D$31</f>
        <v>0</v>
      </c>
      <c r="AJ56" s="63" t="n">
        <f aca="false">AJ25*$D$31</f>
        <v>0</v>
      </c>
      <c r="AK56" s="63" t="n">
        <f aca="false">AK25*$D$31</f>
        <v>0</v>
      </c>
      <c r="AL56" s="63" t="n">
        <f aca="false">AL25*$D$31</f>
        <v>0</v>
      </c>
      <c r="AM56" s="63" t="n">
        <f aca="false">AM25*$D$31</f>
        <v>0</v>
      </c>
    </row>
    <row r="57" customFormat="false" ht="12.75" hidden="false" customHeight="false" outlineLevel="0" collapsed="false">
      <c r="A57" s="64"/>
      <c r="B57" s="57"/>
      <c r="C57" s="59" t="n">
        <f aca="false">C26</f>
        <v>0</v>
      </c>
      <c r="D57" s="59" t="n">
        <f aca="false">D26</f>
        <v>0</v>
      </c>
      <c r="E57" s="59" t="n">
        <f aca="false">E26</f>
        <v>0</v>
      </c>
      <c r="F57" s="59" t="n">
        <f aca="false">F26</f>
        <v>0</v>
      </c>
      <c r="G57" s="59" t="n">
        <f aca="false">G26</f>
        <v>0</v>
      </c>
      <c r="H57" s="59" t="n">
        <f aca="false">H26</f>
        <v>0</v>
      </c>
      <c r="I57" s="59" t="n">
        <f aca="false">I26</f>
        <v>0</v>
      </c>
      <c r="J57" s="59" t="n">
        <f aca="false">J26</f>
        <v>0</v>
      </c>
      <c r="K57" s="59" t="n">
        <f aca="false">K26</f>
        <v>0</v>
      </c>
      <c r="L57" s="59" t="n">
        <f aca="false">L26</f>
        <v>0</v>
      </c>
      <c r="M57" s="59" t="n">
        <f aca="false">M26</f>
        <v>0</v>
      </c>
      <c r="N57" s="59" t="n">
        <f aca="false">N26</f>
        <v>0</v>
      </c>
      <c r="O57" s="59" t="n">
        <f aca="false">O26</f>
        <v>0</v>
      </c>
      <c r="P57" s="59" t="n">
        <f aca="false">P26</f>
        <v>0</v>
      </c>
      <c r="Q57" s="59" t="n">
        <f aca="false">Q26</f>
        <v>0</v>
      </c>
      <c r="R57" s="59" t="n">
        <f aca="false">R26</f>
        <v>0</v>
      </c>
      <c r="S57" s="59" t="n">
        <f aca="false">S26</f>
        <v>0</v>
      </c>
      <c r="T57" s="59" t="n">
        <f aca="false">T26</f>
        <v>0</v>
      </c>
      <c r="U57" s="59" t="n">
        <f aca="false">U26</f>
        <v>0</v>
      </c>
      <c r="V57" s="59" t="n">
        <f aca="false">V26</f>
        <v>0</v>
      </c>
      <c r="W57" s="59" t="n">
        <f aca="false">W26</f>
        <v>0</v>
      </c>
      <c r="X57" s="59" t="n">
        <f aca="false">X26</f>
        <v>0</v>
      </c>
      <c r="Y57" s="55"/>
      <c r="Z57" s="59" t="n">
        <f aca="false">Z26</f>
        <v>0</v>
      </c>
      <c r="AA57" s="59" t="n">
        <f aca="false">AA26</f>
        <v>0</v>
      </c>
      <c r="AB57" s="59" t="n">
        <f aca="false">AB26</f>
        <v>0</v>
      </c>
      <c r="AC57" s="59" t="n">
        <f aca="false">AC26</f>
        <v>0</v>
      </c>
      <c r="AD57" s="59" t="n">
        <f aca="false">AD26</f>
        <v>0</v>
      </c>
      <c r="AE57" s="59" t="n">
        <f aca="false">AE26</f>
        <v>0</v>
      </c>
      <c r="AF57" s="59" t="n">
        <f aca="false">AF26</f>
        <v>0</v>
      </c>
      <c r="AG57" s="59" t="n">
        <f aca="false">AG26</f>
        <v>0</v>
      </c>
      <c r="AH57" s="59" t="n">
        <f aca="false">AH26</f>
        <v>0</v>
      </c>
      <c r="AI57" s="59" t="n">
        <f aca="false">AI26</f>
        <v>0</v>
      </c>
      <c r="AJ57" s="59" t="n">
        <f aca="false">AJ26</f>
        <v>0</v>
      </c>
      <c r="AK57" s="59" t="n">
        <f aca="false">AK26</f>
        <v>0</v>
      </c>
      <c r="AL57" s="59" t="n">
        <f aca="false">AL26</f>
        <v>0</v>
      </c>
      <c r="AM57" s="59" t="n">
        <f aca="false">AM26</f>
        <v>0</v>
      </c>
    </row>
    <row r="58" customFormat="false" ht="12.75" hidden="false" customHeight="false" outlineLevel="0" collapsed="false">
      <c r="A58" s="60" t="str">
        <f aca="false">A27</f>
        <v>00</v>
      </c>
      <c r="B58" s="61" t="n">
        <f aca="false">SUM(C58:X58)+SUM(Z58:AM58)</f>
        <v>0</v>
      </c>
      <c r="C58" s="62" t="n">
        <f aca="false">C27*$C$31</f>
        <v>0</v>
      </c>
      <c r="D58" s="62" t="n">
        <f aca="false">D27*$C$31</f>
        <v>0</v>
      </c>
      <c r="E58" s="62" t="n">
        <f aca="false">E27*$C$31</f>
        <v>0</v>
      </c>
      <c r="F58" s="62" t="n">
        <f aca="false">F27*$C$31</f>
        <v>0</v>
      </c>
      <c r="G58" s="62" t="n">
        <f aca="false">G27*$C$31</f>
        <v>0</v>
      </c>
      <c r="H58" s="62" t="n">
        <f aca="false">H27*$C$31</f>
        <v>0</v>
      </c>
      <c r="I58" s="62" t="n">
        <f aca="false">I27*$C$31</f>
        <v>0</v>
      </c>
      <c r="J58" s="62" t="n">
        <f aca="false">J27*$C$31</f>
        <v>0</v>
      </c>
      <c r="K58" s="62" t="n">
        <f aca="false">K27*$C$31</f>
        <v>0</v>
      </c>
      <c r="L58" s="62" t="n">
        <f aca="false">L27*$C$31</f>
        <v>0</v>
      </c>
      <c r="M58" s="62" t="n">
        <f aca="false">M27*$C$31</f>
        <v>0</v>
      </c>
      <c r="N58" s="62" t="n">
        <f aca="false">N27*$C$31</f>
        <v>0</v>
      </c>
      <c r="O58" s="62" t="n">
        <f aca="false">O27*$C$31</f>
        <v>0</v>
      </c>
      <c r="P58" s="62" t="n">
        <f aca="false">P27*$C$31</f>
        <v>0</v>
      </c>
      <c r="Q58" s="62" t="n">
        <f aca="false">Q27*$C$31</f>
        <v>0</v>
      </c>
      <c r="R58" s="62" t="n">
        <f aca="false">R27*$C$31</f>
        <v>0</v>
      </c>
      <c r="S58" s="62" t="n">
        <f aca="false">S27*$C$31</f>
        <v>0</v>
      </c>
      <c r="T58" s="62" t="n">
        <f aca="false">T27*$C$31</f>
        <v>0</v>
      </c>
      <c r="U58" s="62" t="n">
        <f aca="false">U27*$C$31</f>
        <v>0</v>
      </c>
      <c r="V58" s="62" t="n">
        <f aca="false">V27*$C$31</f>
        <v>0</v>
      </c>
      <c r="W58" s="62" t="n">
        <f aca="false">W27*$C$31</f>
        <v>0</v>
      </c>
      <c r="X58" s="62" t="n">
        <f aca="false">X27*$C$31</f>
        <v>0</v>
      </c>
      <c r="Y58" s="2" t="str">
        <f aca="false">A58</f>
        <v>00</v>
      </c>
      <c r="Z58" s="63" t="n">
        <f aca="false">Z27*$D$31</f>
        <v>0</v>
      </c>
      <c r="AA58" s="63" t="n">
        <f aca="false">AA27*$D$31</f>
        <v>0</v>
      </c>
      <c r="AB58" s="63" t="n">
        <f aca="false">AB27*$D$31</f>
        <v>0</v>
      </c>
      <c r="AC58" s="63" t="n">
        <f aca="false">AC27*$D$31</f>
        <v>0</v>
      </c>
      <c r="AD58" s="63" t="n">
        <f aca="false">AD27*$D$31</f>
        <v>0</v>
      </c>
      <c r="AE58" s="63" t="n">
        <f aca="false">AE27*$D$31</f>
        <v>0</v>
      </c>
      <c r="AF58" s="63" t="n">
        <f aca="false">AF27*$D$31</f>
        <v>0</v>
      </c>
      <c r="AG58" s="63" t="n">
        <f aca="false">AG27*$D$31</f>
        <v>0</v>
      </c>
      <c r="AH58" s="63" t="n">
        <f aca="false">AH27*$D$31</f>
        <v>0</v>
      </c>
      <c r="AI58" s="63" t="n">
        <f aca="false">AI27*$D$31</f>
        <v>0</v>
      </c>
      <c r="AJ58" s="63" t="n">
        <f aca="false">AJ27*$D$31</f>
        <v>0</v>
      </c>
      <c r="AK58" s="63" t="n">
        <f aca="false">AK27*$D$31</f>
        <v>0</v>
      </c>
      <c r="AL58" s="63" t="n">
        <f aca="false">AL27*$D$31</f>
        <v>0</v>
      </c>
      <c r="AM58" s="63" t="n">
        <f aca="false">AM27*$D$31</f>
        <v>0</v>
      </c>
    </row>
    <row r="59" customFormat="false" ht="12.75" hidden="false" customHeight="false" outlineLevel="0" collapsed="false">
      <c r="A59" s="64"/>
      <c r="B59" s="57"/>
      <c r="C59" s="59" t="n">
        <f aca="false">C28</f>
        <v>0</v>
      </c>
      <c r="D59" s="59" t="n">
        <f aca="false">D28</f>
        <v>0</v>
      </c>
      <c r="E59" s="59" t="n">
        <f aca="false">E28</f>
        <v>0</v>
      </c>
      <c r="F59" s="59" t="n">
        <f aca="false">F28</f>
        <v>0</v>
      </c>
      <c r="G59" s="59" t="n">
        <f aca="false">G28</f>
        <v>0</v>
      </c>
      <c r="H59" s="59" t="n">
        <f aca="false">H28</f>
        <v>0</v>
      </c>
      <c r="I59" s="59" t="n">
        <f aca="false">I28</f>
        <v>0</v>
      </c>
      <c r="J59" s="59" t="n">
        <f aca="false">J28</f>
        <v>0</v>
      </c>
      <c r="K59" s="59" t="n">
        <f aca="false">K28</f>
        <v>0</v>
      </c>
      <c r="L59" s="59" t="n">
        <f aca="false">L28</f>
        <v>0</v>
      </c>
      <c r="M59" s="59" t="n">
        <f aca="false">M28</f>
        <v>0</v>
      </c>
      <c r="N59" s="59" t="n">
        <f aca="false">N28</f>
        <v>0</v>
      </c>
      <c r="O59" s="59" t="n">
        <f aca="false">O28</f>
        <v>0</v>
      </c>
      <c r="P59" s="59" t="n">
        <f aca="false">P28</f>
        <v>0</v>
      </c>
      <c r="Q59" s="59" t="n">
        <f aca="false">Q28</f>
        <v>0</v>
      </c>
      <c r="R59" s="59" t="n">
        <f aca="false">R28</f>
        <v>0</v>
      </c>
      <c r="S59" s="59" t="n">
        <f aca="false">S28</f>
        <v>0</v>
      </c>
      <c r="T59" s="59" t="n">
        <f aca="false">T28</f>
        <v>0</v>
      </c>
      <c r="U59" s="59" t="n">
        <f aca="false">U28</f>
        <v>0</v>
      </c>
      <c r="V59" s="59" t="n">
        <f aca="false">V28</f>
        <v>0</v>
      </c>
      <c r="W59" s="59" t="n">
        <f aca="false">W28</f>
        <v>0</v>
      </c>
      <c r="X59" s="59" t="n">
        <f aca="false">X28</f>
        <v>0</v>
      </c>
      <c r="Y59" s="55"/>
      <c r="Z59" s="59" t="n">
        <f aca="false">Z28</f>
        <v>0</v>
      </c>
      <c r="AA59" s="59" t="n">
        <f aca="false">AA28</f>
        <v>0</v>
      </c>
      <c r="AB59" s="59" t="n">
        <f aca="false">AB28</f>
        <v>0</v>
      </c>
      <c r="AC59" s="59" t="n">
        <f aca="false">AC28</f>
        <v>0</v>
      </c>
      <c r="AD59" s="59" t="n">
        <f aca="false">AD28</f>
        <v>0</v>
      </c>
      <c r="AE59" s="59" t="n">
        <f aca="false">AE28</f>
        <v>0</v>
      </c>
      <c r="AF59" s="59" t="n">
        <f aca="false">AF28</f>
        <v>0</v>
      </c>
      <c r="AG59" s="59" t="n">
        <f aca="false">AG28</f>
        <v>0</v>
      </c>
      <c r="AH59" s="59" t="n">
        <f aca="false">AH28</f>
        <v>0</v>
      </c>
      <c r="AI59" s="59" t="n">
        <f aca="false">AI28</f>
        <v>0</v>
      </c>
      <c r="AJ59" s="59" t="n">
        <f aca="false">AJ28</f>
        <v>0</v>
      </c>
      <c r="AK59" s="59" t="n">
        <f aca="false">AK28</f>
        <v>0</v>
      </c>
      <c r="AL59" s="59" t="n">
        <f aca="false">AL28</f>
        <v>0</v>
      </c>
      <c r="AM59" s="59" t="n">
        <f aca="false">AM28</f>
        <v>0</v>
      </c>
    </row>
    <row r="60" customFormat="false" ht="12.75" hidden="false" customHeight="false" outlineLevel="0" collapsed="false">
      <c r="A60" s="60" t="str">
        <f aca="false">A29</f>
        <v>00</v>
      </c>
      <c r="B60" s="61" t="n">
        <f aca="false">SUM(C60:X60)+SUM(Z60:AM60)</f>
        <v>0</v>
      </c>
      <c r="C60" s="62" t="n">
        <f aca="false">C29*$C$31</f>
        <v>0</v>
      </c>
      <c r="D60" s="62" t="n">
        <f aca="false">D29*$C$31</f>
        <v>0</v>
      </c>
      <c r="E60" s="62" t="n">
        <f aca="false">E29*$C$31</f>
        <v>0</v>
      </c>
      <c r="F60" s="62" t="n">
        <f aca="false">F29*$C$31</f>
        <v>0</v>
      </c>
      <c r="G60" s="62" t="n">
        <f aca="false">G29*$C$31</f>
        <v>0</v>
      </c>
      <c r="H60" s="62" t="n">
        <f aca="false">H29*$C$31</f>
        <v>0</v>
      </c>
      <c r="I60" s="62" t="n">
        <f aca="false">I29*$C$31</f>
        <v>0</v>
      </c>
      <c r="J60" s="62" t="n">
        <f aca="false">J29*$C$31</f>
        <v>0</v>
      </c>
      <c r="K60" s="62" t="n">
        <f aca="false">K29*$C$31</f>
        <v>0</v>
      </c>
      <c r="L60" s="62" t="n">
        <f aca="false">L29*$C$31</f>
        <v>0</v>
      </c>
      <c r="M60" s="62" t="n">
        <f aca="false">M29*$C$31</f>
        <v>0</v>
      </c>
      <c r="N60" s="62" t="n">
        <f aca="false">N29*$C$31</f>
        <v>0</v>
      </c>
      <c r="O60" s="62" t="n">
        <f aca="false">O29*$C$31</f>
        <v>0</v>
      </c>
      <c r="P60" s="62" t="n">
        <f aca="false">P29*$C$31</f>
        <v>0</v>
      </c>
      <c r="Q60" s="62" t="n">
        <f aca="false">Q29*$C$31</f>
        <v>0</v>
      </c>
      <c r="R60" s="62" t="n">
        <f aca="false">R29*$C$31</f>
        <v>0</v>
      </c>
      <c r="S60" s="62" t="n">
        <f aca="false">S29*$C$31</f>
        <v>0</v>
      </c>
      <c r="T60" s="62" t="n">
        <f aca="false">T29*$C$31</f>
        <v>0</v>
      </c>
      <c r="U60" s="62" t="n">
        <f aca="false">U29*$C$31</f>
        <v>0</v>
      </c>
      <c r="V60" s="62" t="n">
        <f aca="false">V29*$C$31</f>
        <v>0</v>
      </c>
      <c r="W60" s="62" t="n">
        <f aca="false">W29*$C$31</f>
        <v>0</v>
      </c>
      <c r="X60" s="62" t="n">
        <f aca="false">X29*$C$31</f>
        <v>0</v>
      </c>
      <c r="Y60" s="2" t="str">
        <f aca="false">A60</f>
        <v>00</v>
      </c>
      <c r="Z60" s="63" t="n">
        <f aca="false">Z29*$D$31</f>
        <v>0</v>
      </c>
      <c r="AA60" s="63" t="n">
        <f aca="false">AA29*$D$31</f>
        <v>0</v>
      </c>
      <c r="AB60" s="63" t="n">
        <f aca="false">AB29*$D$31</f>
        <v>0</v>
      </c>
      <c r="AC60" s="63" t="n">
        <f aca="false">AC29*$D$31</f>
        <v>0</v>
      </c>
      <c r="AD60" s="63" t="n">
        <f aca="false">AD29*$D$31</f>
        <v>0</v>
      </c>
      <c r="AE60" s="63" t="n">
        <f aca="false">AE29*$D$31</f>
        <v>0</v>
      </c>
      <c r="AF60" s="63" t="n">
        <f aca="false">AF29*$D$31</f>
        <v>0</v>
      </c>
      <c r="AG60" s="63" t="n">
        <f aca="false">AG29*$D$31</f>
        <v>0</v>
      </c>
      <c r="AH60" s="63" t="n">
        <f aca="false">AH29*$D$31</f>
        <v>0</v>
      </c>
      <c r="AI60" s="63" t="n">
        <f aca="false">AI29*$D$31</f>
        <v>0</v>
      </c>
      <c r="AJ60" s="63" t="n">
        <f aca="false">AJ29*$D$31</f>
        <v>0</v>
      </c>
      <c r="AK60" s="63" t="n">
        <f aca="false">AK29*$D$31</f>
        <v>0</v>
      </c>
      <c r="AL60" s="63" t="n">
        <f aca="false">AL29*$D$31</f>
        <v>0</v>
      </c>
      <c r="AM60" s="63" t="n">
        <f aca="false">AM29*$D$31</f>
        <v>0</v>
      </c>
    </row>
    <row r="61" customFormat="false" ht="12.75" hidden="false" customHeight="false" outlineLevel="0" collapsed="false">
      <c r="B61" s="66"/>
    </row>
    <row r="65" customFormat="false" ht="12.75" hidden="false" customHeight="false" outlineLevel="0" collapsed="false">
      <c r="B65" s="0" t="s">
        <v>97</v>
      </c>
    </row>
    <row r="66" customFormat="false" ht="12.75" hidden="false" customHeight="false" outlineLevel="0" collapsed="false">
      <c r="B66" s="0" t="s">
        <v>98</v>
      </c>
      <c r="C66" s="50" t="n">
        <v>107</v>
      </c>
      <c r="D66" s="50" t="n">
        <f aca="false">C66*$C$31</f>
        <v>121.338</v>
      </c>
    </row>
    <row r="67" customFormat="false" ht="12.75" hidden="false" customHeight="false" outlineLevel="0" collapsed="false">
      <c r="B67" s="0" t="s">
        <v>99</v>
      </c>
      <c r="C67" s="50" t="n">
        <v>210</v>
      </c>
      <c r="D67" s="50" t="n">
        <f aca="false">C67*$C$31</f>
        <v>238.14</v>
      </c>
    </row>
    <row r="69" customFormat="false" ht="12.75" hidden="false" customHeight="false" outlineLevel="0" collapsed="false">
      <c r="B69" s="0" t="s">
        <v>100</v>
      </c>
    </row>
    <row r="70" customFormat="false" ht="12.75" hidden="false" customHeight="false" outlineLevel="0" collapsed="false">
      <c r="B70" s="0" t="s">
        <v>101</v>
      </c>
      <c r="C70" s="50" t="n">
        <v>303.5</v>
      </c>
      <c r="D70" s="50" t="n">
        <f aca="false">C70*$C$31</f>
        <v>344.169</v>
      </c>
    </row>
    <row r="71" customFormat="false" ht="12.75" hidden="false" customHeight="false" outlineLevel="0" collapsed="false">
      <c r="B71" s="0" t="s">
        <v>102</v>
      </c>
      <c r="C71" s="50" t="n">
        <v>230</v>
      </c>
      <c r="D71" s="50" t="n">
        <f aca="false">C71*$C$31</f>
        <v>260.82</v>
      </c>
    </row>
    <row r="72" customFormat="false" ht="12.75" hidden="false" customHeight="false" outlineLevel="0" collapsed="false">
      <c r="B72" s="0" t="s">
        <v>103</v>
      </c>
      <c r="C72" s="50" t="n">
        <v>160</v>
      </c>
      <c r="D72" s="50" t="n">
        <f aca="false">C72*$C$31</f>
        <v>181.44</v>
      </c>
    </row>
    <row r="73" customFormat="false" ht="12.75" hidden="false" customHeight="false" outlineLevel="0" collapsed="false">
      <c r="D73" s="50" t="n">
        <f aca="false">SUM(D70:D72)</f>
        <v>786.4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7"/>
    <col collapsed="false" customWidth="true" hidden="false" outlineLevel="0" max="3" min="3" style="50" width="11.7"/>
    <col collapsed="false" customWidth="true" hidden="false" outlineLevel="0" max="24" min="4" style="50" width="6.13"/>
    <col collapsed="false" customWidth="true" hidden="false" outlineLevel="0" max="25" min="25" style="50" width="4.7"/>
    <col collapsed="false" customWidth="true" hidden="false" outlineLevel="0" max="26" min="26" style="0" width="11.7"/>
    <col collapsed="false" customWidth="true" hidden="false" outlineLevel="0" max="39" min="27" style="0" width="6.13"/>
  </cols>
  <sheetData>
    <row r="1" customFormat="false" ht="12.75" hidden="false" customHeight="false" outlineLevel="0" collapsed="false"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</row>
    <row r="2" customFormat="false" ht="12.75" hidden="false" customHeight="false" outlineLevel="0" collapsed="false">
      <c r="A2" s="52" t="s">
        <v>22</v>
      </c>
      <c r="B2" s="52" t="s">
        <v>63</v>
      </c>
      <c r="C2" s="53" t="s">
        <v>64</v>
      </c>
      <c r="D2" s="53" t="s">
        <v>65</v>
      </c>
      <c r="E2" s="53" t="s">
        <v>66</v>
      </c>
      <c r="F2" s="53" t="s">
        <v>67</v>
      </c>
      <c r="G2" s="53" t="s">
        <v>68</v>
      </c>
      <c r="H2" s="53" t="s">
        <v>69</v>
      </c>
      <c r="I2" s="53" t="s">
        <v>70</v>
      </c>
      <c r="J2" s="53" t="s">
        <v>71</v>
      </c>
      <c r="K2" s="53" t="s">
        <v>72</v>
      </c>
      <c r="L2" s="53" t="s">
        <v>73</v>
      </c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</row>
    <row r="3" customFormat="false" ht="12.75" hidden="false" customHeight="false" outlineLevel="0" collapsed="false">
      <c r="A3" s="1" t="s">
        <v>27</v>
      </c>
      <c r="C3" s="50" t="n">
        <v>10.3</v>
      </c>
      <c r="D3" s="50" t="n">
        <v>7.4</v>
      </c>
      <c r="E3" s="50" t="n">
        <v>7.4</v>
      </c>
      <c r="F3" s="50" t="n">
        <v>10.6</v>
      </c>
      <c r="G3" s="50" t="n">
        <v>11.2</v>
      </c>
      <c r="H3" s="50" t="n">
        <v>11</v>
      </c>
      <c r="I3" s="50" t="n">
        <v>10.6</v>
      </c>
      <c r="J3" s="50" t="n">
        <v>8.5</v>
      </c>
      <c r="K3" s="50" t="n">
        <v>9</v>
      </c>
      <c r="L3" s="50" t="n">
        <v>8.5</v>
      </c>
      <c r="Y3" s="2" t="str">
        <f aca="false">A3</f>
        <v>01</v>
      </c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</row>
    <row r="4" customFormat="false" ht="12.75" hidden="false" customHeight="false" outlineLevel="0" collapsed="false">
      <c r="A4" s="55"/>
      <c r="B4" s="52"/>
      <c r="C4" s="53" t="s">
        <v>64</v>
      </c>
      <c r="D4" s="53" t="s">
        <v>65</v>
      </c>
      <c r="E4" s="53" t="s">
        <v>72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</row>
    <row r="5" customFormat="false" ht="12.75" hidden="false" customHeight="false" outlineLevel="0" collapsed="false">
      <c r="A5" s="1" t="s">
        <v>30</v>
      </c>
      <c r="C5" s="50" t="n">
        <v>10.2</v>
      </c>
      <c r="D5" s="50" t="n">
        <v>11</v>
      </c>
      <c r="E5" s="50" t="n">
        <v>11.2</v>
      </c>
      <c r="Y5" s="2" t="str">
        <f aca="false">A5</f>
        <v>02</v>
      </c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</row>
    <row r="6" customFormat="false" ht="12.75" hidden="false" customHeight="false" outlineLevel="0" collapsed="false">
      <c r="A6" s="55"/>
      <c r="B6" s="52"/>
      <c r="C6" s="53" t="s">
        <v>68</v>
      </c>
      <c r="D6" s="53" t="s">
        <v>69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4" t="s">
        <v>74</v>
      </c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</row>
    <row r="7" customFormat="false" ht="12.75" hidden="false" customHeight="false" outlineLevel="0" collapsed="false">
      <c r="A7" s="1" t="s">
        <v>32</v>
      </c>
      <c r="C7" s="50" t="n">
        <v>11.6</v>
      </c>
      <c r="D7" s="50" t="n">
        <v>12.1</v>
      </c>
      <c r="Y7" s="2" t="str">
        <f aca="false">A7</f>
        <v>03</v>
      </c>
      <c r="Z7" s="51" t="n">
        <v>5.8</v>
      </c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</row>
    <row r="8" customFormat="false" ht="12.75" hidden="false" customHeight="false" outlineLevel="0" collapsed="false">
      <c r="A8" s="55"/>
      <c r="B8" s="52"/>
      <c r="C8" s="53" t="s">
        <v>65</v>
      </c>
      <c r="D8" s="53" t="s">
        <v>67</v>
      </c>
      <c r="E8" s="53" t="s">
        <v>75</v>
      </c>
      <c r="F8" s="53" t="s">
        <v>76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</row>
    <row r="9" customFormat="false" ht="12.75" hidden="false" customHeight="false" outlineLevel="0" collapsed="false">
      <c r="A9" s="1" t="s">
        <v>34</v>
      </c>
      <c r="C9" s="50" t="n">
        <v>7.3</v>
      </c>
      <c r="D9" s="50" t="n">
        <v>7.2</v>
      </c>
      <c r="E9" s="50" t="n">
        <v>8.5</v>
      </c>
      <c r="F9" s="50" t="n">
        <v>8.7</v>
      </c>
      <c r="Y9" s="2" t="str">
        <f aca="false">A9</f>
        <v>04</v>
      </c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</row>
    <row r="10" customFormat="false" ht="12.75" hidden="false" customHeight="false" outlineLevel="0" collapsed="false">
      <c r="A10" s="55"/>
      <c r="B10" s="52"/>
      <c r="C10" s="53" t="s">
        <v>77</v>
      </c>
      <c r="D10" s="53" t="s">
        <v>78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</row>
    <row r="11" customFormat="false" ht="12.75" hidden="false" customHeight="false" outlineLevel="0" collapsed="false">
      <c r="A11" s="1" t="s">
        <v>36</v>
      </c>
      <c r="C11" s="50" t="n">
        <v>2.1</v>
      </c>
      <c r="D11" s="50" t="n">
        <v>1.1</v>
      </c>
      <c r="Y11" s="2" t="str">
        <f aca="false">A11</f>
        <v>05</v>
      </c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12.75" hidden="false" customHeight="false" outlineLevel="0" collapsed="false">
      <c r="A12" s="55"/>
      <c r="B12" s="52"/>
      <c r="C12" s="53" t="s">
        <v>64</v>
      </c>
      <c r="D12" s="53" t="s">
        <v>73</v>
      </c>
      <c r="E12" s="53" t="s">
        <v>79</v>
      </c>
      <c r="F12" s="53" t="s">
        <v>77</v>
      </c>
      <c r="G12" s="53" t="s">
        <v>80</v>
      </c>
      <c r="H12" s="53" t="s">
        <v>81</v>
      </c>
      <c r="I12" s="53" t="s">
        <v>66</v>
      </c>
      <c r="J12" s="53" t="s">
        <v>82</v>
      </c>
      <c r="K12" s="53" t="s">
        <v>70</v>
      </c>
      <c r="L12" s="53" t="s">
        <v>75</v>
      </c>
      <c r="M12" s="53" t="s">
        <v>78</v>
      </c>
      <c r="N12" s="53" t="s">
        <v>76</v>
      </c>
      <c r="O12" s="53" t="s">
        <v>83</v>
      </c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</row>
    <row r="13" customFormat="false" ht="12.75" hidden="false" customHeight="false" outlineLevel="0" collapsed="false">
      <c r="A13" s="1" t="s">
        <v>38</v>
      </c>
      <c r="C13" s="50" t="n">
        <v>6.6</v>
      </c>
      <c r="D13" s="50" t="n">
        <v>7.4</v>
      </c>
      <c r="E13" s="50" t="n">
        <v>4.2</v>
      </c>
      <c r="F13" s="50" t="n">
        <v>1.8</v>
      </c>
      <c r="G13" s="50" t="n">
        <v>2.6</v>
      </c>
      <c r="H13" s="50" t="n">
        <v>4.3</v>
      </c>
      <c r="I13" s="50" t="n">
        <v>4.4</v>
      </c>
      <c r="J13" s="50" t="n">
        <v>4.3</v>
      </c>
      <c r="K13" s="50" t="n">
        <v>3.5</v>
      </c>
      <c r="L13" s="50" t="n">
        <v>4.3</v>
      </c>
      <c r="M13" s="50" t="n">
        <v>2.5</v>
      </c>
      <c r="N13" s="50" t="n">
        <v>2.2</v>
      </c>
      <c r="O13" s="50" t="n">
        <v>4.1</v>
      </c>
      <c r="Y13" s="2" t="str">
        <f aca="false">A13</f>
        <v>06</v>
      </c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</row>
    <row r="14" customFormat="false" ht="12.75" hidden="false" customHeight="false" outlineLevel="0" collapsed="false">
      <c r="A14" s="55"/>
      <c r="B14" s="52"/>
      <c r="C14" s="53" t="s">
        <v>84</v>
      </c>
      <c r="D14" s="53" t="s">
        <v>85</v>
      </c>
      <c r="E14" s="53" t="s">
        <v>85</v>
      </c>
      <c r="F14" s="53" t="s">
        <v>65</v>
      </c>
      <c r="G14" s="53" t="s">
        <v>77</v>
      </c>
      <c r="H14" s="53" t="s">
        <v>80</v>
      </c>
      <c r="I14" s="53" t="s">
        <v>80</v>
      </c>
      <c r="J14" s="53" t="s">
        <v>67</v>
      </c>
      <c r="K14" s="53"/>
      <c r="L14" s="53"/>
      <c r="M14" s="53" t="s">
        <v>82</v>
      </c>
      <c r="N14" s="53" t="s">
        <v>82</v>
      </c>
      <c r="O14" s="53" t="s">
        <v>86</v>
      </c>
      <c r="P14" s="53" t="s">
        <v>87</v>
      </c>
      <c r="Q14" s="53" t="s">
        <v>75</v>
      </c>
      <c r="R14" s="53" t="s">
        <v>78</v>
      </c>
      <c r="S14" s="53" t="s">
        <v>76</v>
      </c>
      <c r="T14" s="53" t="s">
        <v>83</v>
      </c>
      <c r="U14" s="53"/>
      <c r="V14" s="53"/>
      <c r="W14" s="53"/>
      <c r="X14" s="53"/>
      <c r="Y14" s="53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</row>
    <row r="15" customFormat="false" ht="12.75" hidden="false" customHeight="false" outlineLevel="0" collapsed="false">
      <c r="A15" s="1" t="s">
        <v>40</v>
      </c>
      <c r="C15" s="50" t="n">
        <v>1.2</v>
      </c>
      <c r="D15" s="50" t="n">
        <v>1.5</v>
      </c>
      <c r="E15" s="50" t="n">
        <v>1.2</v>
      </c>
      <c r="F15" s="50" t="n">
        <v>1.2</v>
      </c>
      <c r="G15" s="50" t="n">
        <v>1.2</v>
      </c>
      <c r="H15" s="50" t="n">
        <v>1.2</v>
      </c>
      <c r="I15" s="50" t="n">
        <v>1.6</v>
      </c>
      <c r="J15" s="50" t="n">
        <v>4.2</v>
      </c>
      <c r="M15" s="50" t="n">
        <v>1.6</v>
      </c>
      <c r="N15" s="50" t="n">
        <v>1.6</v>
      </c>
      <c r="O15" s="50" t="n">
        <v>1.2</v>
      </c>
      <c r="P15" s="50" t="n">
        <v>1.2</v>
      </c>
      <c r="Q15" s="50" t="n">
        <v>1.2</v>
      </c>
      <c r="R15" s="50" t="n">
        <v>1.2</v>
      </c>
      <c r="S15" s="50" t="n">
        <v>1.2</v>
      </c>
      <c r="T15" s="50" t="n">
        <v>1.2</v>
      </c>
      <c r="Y15" s="2" t="str">
        <f aca="false">A15</f>
        <v>07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</row>
    <row r="16" customFormat="false" ht="12.75" hidden="false" customHeight="false" outlineLevel="0" collapsed="false">
      <c r="A16" s="55"/>
      <c r="B16" s="52"/>
      <c r="C16" s="53" t="s">
        <v>67</v>
      </c>
      <c r="D16" s="53" t="s">
        <v>88</v>
      </c>
      <c r="E16" s="53" t="s">
        <v>71</v>
      </c>
      <c r="F16" s="53" t="s">
        <v>65</v>
      </c>
      <c r="G16" s="53" t="s">
        <v>72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</row>
    <row r="17" customFormat="false" ht="12.75" hidden="false" customHeight="false" outlineLevel="0" collapsed="false">
      <c r="A17" s="1" t="s">
        <v>42</v>
      </c>
      <c r="C17" s="50" t="n">
        <v>3.9</v>
      </c>
      <c r="D17" s="50" t="n">
        <v>3.9</v>
      </c>
      <c r="E17" s="50" t="n">
        <v>4.2</v>
      </c>
      <c r="F17" s="50" t="n">
        <v>5.8</v>
      </c>
      <c r="G17" s="50" t="n">
        <v>5.2</v>
      </c>
      <c r="Y17" s="2" t="str">
        <f aca="false">A17</f>
        <v>08</v>
      </c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</row>
    <row r="18" customFormat="false" ht="12.75" hidden="false" customHeight="false" outlineLevel="0" collapsed="false">
      <c r="A18" s="55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4" t="s">
        <v>82</v>
      </c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</row>
    <row r="19" customFormat="false" ht="12.75" hidden="false" customHeight="false" outlineLevel="0" collapsed="false">
      <c r="A19" s="1" t="s">
        <v>45</v>
      </c>
      <c r="Y19" s="2" t="str">
        <f aca="false">A19</f>
        <v>09</v>
      </c>
      <c r="Z19" s="51" t="n">
        <v>1</v>
      </c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</row>
    <row r="20" customFormat="false" ht="12.75" hidden="false" customHeight="false" outlineLevel="0" collapsed="false">
      <c r="A20" s="55"/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4" t="s">
        <v>89</v>
      </c>
      <c r="AA20" s="54" t="s">
        <v>65</v>
      </c>
      <c r="AB20" s="54" t="s">
        <v>90</v>
      </c>
      <c r="AC20" s="54" t="s">
        <v>67</v>
      </c>
      <c r="AD20" s="54" t="s">
        <v>68</v>
      </c>
      <c r="AE20" s="54" t="s">
        <v>88</v>
      </c>
      <c r="AF20" s="54" t="s">
        <v>91</v>
      </c>
      <c r="AG20" s="54" t="s">
        <v>71</v>
      </c>
      <c r="AH20" s="54" t="s">
        <v>75</v>
      </c>
      <c r="AI20" s="54" t="s">
        <v>78</v>
      </c>
      <c r="AJ20" s="54" t="s">
        <v>76</v>
      </c>
      <c r="AK20" s="54" t="s">
        <v>83</v>
      </c>
      <c r="AL20" s="54"/>
      <c r="AM20" s="54"/>
    </row>
    <row r="21" customFormat="false" ht="12.75" hidden="false" customHeight="false" outlineLevel="0" collapsed="false">
      <c r="A21" s="1" t="s">
        <v>49</v>
      </c>
      <c r="Y21" s="2" t="str">
        <f aca="false">A21</f>
        <v>10</v>
      </c>
      <c r="Z21" s="51" t="n">
        <v>1</v>
      </c>
      <c r="AA21" s="51" t="n">
        <v>1</v>
      </c>
      <c r="AB21" s="51" t="n">
        <v>1</v>
      </c>
      <c r="AC21" s="51" t="n">
        <v>1</v>
      </c>
      <c r="AD21" s="51" t="n">
        <v>1</v>
      </c>
      <c r="AE21" s="51" t="n">
        <v>1</v>
      </c>
      <c r="AF21" s="51" t="n">
        <v>1</v>
      </c>
      <c r="AG21" s="51" t="n">
        <v>1</v>
      </c>
      <c r="AH21" s="51" t="n">
        <v>1</v>
      </c>
      <c r="AI21" s="51" t="n">
        <v>1</v>
      </c>
      <c r="AJ21" s="51" t="n">
        <v>1</v>
      </c>
      <c r="AK21" s="51" t="n">
        <v>1</v>
      </c>
      <c r="AL21" s="51"/>
      <c r="AM21" s="51"/>
    </row>
    <row r="22" customFormat="false" ht="12.75" hidden="false" customHeight="false" outlineLevel="0" collapsed="false">
      <c r="A22" s="55"/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4" t="n">
        <v>3</v>
      </c>
      <c r="AA22" s="54" t="s">
        <v>92</v>
      </c>
      <c r="AB22" s="54" t="n">
        <v>7</v>
      </c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</row>
    <row r="23" customFormat="false" ht="12.75" hidden="false" customHeight="false" outlineLevel="0" collapsed="false">
      <c r="A23" s="1" t="s">
        <v>52</v>
      </c>
      <c r="Y23" s="2" t="str">
        <f aca="false">A23</f>
        <v>11</v>
      </c>
      <c r="Z23" s="51" t="n">
        <v>33.9</v>
      </c>
      <c r="AA23" s="51" t="n">
        <v>28.9</v>
      </c>
      <c r="AB23" s="51" t="n">
        <v>31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</row>
    <row r="24" customFormat="false" ht="12.75" hidden="false" customHeight="false" outlineLevel="0" collapsed="false">
      <c r="A24" s="55"/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</row>
    <row r="25" customFormat="false" ht="12.75" hidden="false" customHeight="false" outlineLevel="0" collapsed="false">
      <c r="A25" s="1" t="s">
        <v>93</v>
      </c>
      <c r="C25" s="56" t="n">
        <v>317.457</v>
      </c>
      <c r="Y25" s="2" t="str">
        <f aca="false">A25</f>
        <v>00</v>
      </c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</row>
    <row r="26" customFormat="false" ht="12.75" hidden="false" customHeight="false" outlineLevel="0" collapsed="false">
      <c r="A26" s="55"/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</row>
    <row r="27" customFormat="false" ht="12.75" hidden="false" customHeight="false" outlineLevel="0" collapsed="false">
      <c r="A27" s="1" t="s">
        <v>93</v>
      </c>
      <c r="C27" s="50" t="n">
        <v>250.827</v>
      </c>
      <c r="Y27" s="2" t="str">
        <f aca="false">A27</f>
        <v>00</v>
      </c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</row>
    <row r="28" customFormat="false" ht="12.75" hidden="false" customHeight="false" outlineLevel="0" collapsed="false">
      <c r="A28" s="55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</row>
    <row r="29" customFormat="false" ht="12.75" hidden="false" customHeight="false" outlineLevel="0" collapsed="false">
      <c r="A29" s="1" t="s">
        <v>93</v>
      </c>
      <c r="C29" s="50" t="n">
        <v>159.86</v>
      </c>
      <c r="Y29" s="2" t="str">
        <f aca="false">A29</f>
        <v>00</v>
      </c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</row>
    <row r="30" customFormat="false" ht="12.75" hidden="false" customHeight="false" outlineLevel="0" collapsed="false">
      <c r="Y30" s="0"/>
    </row>
    <row r="31" customFormat="false" ht="12.75" hidden="false" customHeight="false" outlineLevel="0" collapsed="false">
      <c r="A31" s="1" t="s">
        <v>94</v>
      </c>
      <c r="C31" s="50" t="n">
        <v>1.134</v>
      </c>
      <c r="D31" s="50" t="n">
        <v>1</v>
      </c>
      <c r="Y31" s="0"/>
    </row>
    <row r="32" customFormat="false" ht="12.75" hidden="false" customHeight="false" outlineLevel="0" collapsed="false">
      <c r="A32" s="57"/>
      <c r="B32" s="57" t="str">
        <f aca="false">B2</f>
        <v>SUMA</v>
      </c>
      <c r="Y32" s="0"/>
    </row>
    <row r="33" customFormat="false" ht="12.75" hidden="false" customHeight="false" outlineLevel="0" collapsed="false">
      <c r="A33" s="57" t="str">
        <f aca="false">A2</f>
        <v>OZN.</v>
      </c>
      <c r="B33" s="58" t="s">
        <v>95</v>
      </c>
      <c r="C33" s="59" t="str">
        <f aca="false">C2</f>
        <v>C3</v>
      </c>
      <c r="D33" s="59" t="str">
        <f aca="false">D2</f>
        <v>E3</v>
      </c>
      <c r="E33" s="59" t="str">
        <f aca="false">E2</f>
        <v>H3</v>
      </c>
      <c r="F33" s="59" t="str">
        <f aca="false">F2</f>
        <v>G3</v>
      </c>
      <c r="G33" s="59" t="str">
        <f aca="false">G2</f>
        <v>G4</v>
      </c>
      <c r="H33" s="59" t="str">
        <f aca="false">H2</f>
        <v>G6</v>
      </c>
      <c r="I33" s="59" t="str">
        <f aca="false">I2</f>
        <v>H7</v>
      </c>
      <c r="J33" s="59" t="str">
        <f aca="false">J2</f>
        <v>G7</v>
      </c>
      <c r="K33" s="59" t="str">
        <f aca="false">K2</f>
        <v>E7</v>
      </c>
      <c r="L33" s="59" t="str">
        <f aca="false">L2</f>
        <v>C7</v>
      </c>
      <c r="M33" s="59" t="n">
        <f aca="false">M2</f>
        <v>0</v>
      </c>
      <c r="N33" s="59" t="n">
        <f aca="false">N2</f>
        <v>0</v>
      </c>
      <c r="O33" s="59" t="n">
        <f aca="false">O2</f>
        <v>0</v>
      </c>
      <c r="P33" s="59" t="n">
        <f aca="false">P2</f>
        <v>0</v>
      </c>
      <c r="Q33" s="59" t="n">
        <f aca="false">Q2</f>
        <v>0</v>
      </c>
      <c r="R33" s="59" t="n">
        <f aca="false">R2</f>
        <v>0</v>
      </c>
      <c r="S33" s="59" t="n">
        <f aca="false">S2</f>
        <v>0</v>
      </c>
      <c r="T33" s="59" t="n">
        <f aca="false">T2</f>
        <v>0</v>
      </c>
      <c r="U33" s="59" t="n">
        <f aca="false">U2</f>
        <v>0</v>
      </c>
      <c r="V33" s="59" t="n">
        <f aca="false">V2</f>
        <v>0</v>
      </c>
      <c r="W33" s="59" t="n">
        <f aca="false">W2</f>
        <v>0</v>
      </c>
      <c r="X33" s="59" t="n">
        <f aca="false">X2</f>
        <v>0</v>
      </c>
      <c r="Y33" s="55"/>
      <c r="Z33" s="59" t="n">
        <f aca="false">Z2</f>
        <v>0</v>
      </c>
      <c r="AA33" s="59" t="n">
        <f aca="false">AA2</f>
        <v>0</v>
      </c>
      <c r="AB33" s="59" t="n">
        <f aca="false">AB2</f>
        <v>0</v>
      </c>
      <c r="AC33" s="59" t="n">
        <f aca="false">AC2</f>
        <v>0</v>
      </c>
      <c r="AD33" s="59" t="n">
        <f aca="false">AD2</f>
        <v>0</v>
      </c>
      <c r="AE33" s="59" t="n">
        <f aca="false">AE2</f>
        <v>0</v>
      </c>
      <c r="AF33" s="59" t="n">
        <f aca="false">AF2</f>
        <v>0</v>
      </c>
      <c r="AG33" s="59" t="n">
        <f aca="false">AG2</f>
        <v>0</v>
      </c>
      <c r="AH33" s="59" t="n">
        <f aca="false">AH2</f>
        <v>0</v>
      </c>
      <c r="AI33" s="59" t="n">
        <f aca="false">AI2</f>
        <v>0</v>
      </c>
      <c r="AJ33" s="59" t="n">
        <f aca="false">AJ2</f>
        <v>0</v>
      </c>
      <c r="AK33" s="59" t="n">
        <f aca="false">AK2</f>
        <v>0</v>
      </c>
      <c r="AL33" s="59" t="n">
        <f aca="false">AL2</f>
        <v>0</v>
      </c>
      <c r="AM33" s="59" t="n">
        <f aca="false">AM2</f>
        <v>0</v>
      </c>
    </row>
    <row r="34" customFormat="false" ht="12.75" hidden="false" customHeight="false" outlineLevel="0" collapsed="false">
      <c r="A34" s="60" t="str">
        <f aca="false">A3</f>
        <v>01</v>
      </c>
      <c r="B34" s="61" t="n">
        <f aca="false">SUM(C34:X34)+SUM(Z34:AM34)</f>
        <v>107.163</v>
      </c>
      <c r="C34" s="62" t="n">
        <f aca="false">C3*$C$31</f>
        <v>11.6802</v>
      </c>
      <c r="D34" s="62" t="n">
        <f aca="false">D3*$C$31</f>
        <v>8.3916</v>
      </c>
      <c r="E34" s="62" t="n">
        <f aca="false">E3*$C$31</f>
        <v>8.3916</v>
      </c>
      <c r="F34" s="62" t="n">
        <f aca="false">F3*$C$31</f>
        <v>12.0204</v>
      </c>
      <c r="G34" s="62" t="n">
        <f aca="false">G3*$C$31</f>
        <v>12.7008</v>
      </c>
      <c r="H34" s="62" t="n">
        <f aca="false">H3*$C$31</f>
        <v>12.474</v>
      </c>
      <c r="I34" s="62" t="n">
        <f aca="false">I3*$C$31</f>
        <v>12.0204</v>
      </c>
      <c r="J34" s="62" t="n">
        <f aca="false">J3*$C$31</f>
        <v>9.639</v>
      </c>
      <c r="K34" s="62" t="n">
        <f aca="false">K3*$C$31</f>
        <v>10.206</v>
      </c>
      <c r="L34" s="62" t="n">
        <f aca="false">L3*$C$31</f>
        <v>9.639</v>
      </c>
      <c r="M34" s="62" t="n">
        <f aca="false">M3*$C$31</f>
        <v>0</v>
      </c>
      <c r="N34" s="62" t="n">
        <f aca="false">N3*$C$31</f>
        <v>0</v>
      </c>
      <c r="O34" s="62" t="n">
        <f aca="false">O3*$C$31</f>
        <v>0</v>
      </c>
      <c r="P34" s="62" t="n">
        <f aca="false">P3*$C$31</f>
        <v>0</v>
      </c>
      <c r="Q34" s="62" t="n">
        <f aca="false">Q3*$C$31</f>
        <v>0</v>
      </c>
      <c r="R34" s="62" t="n">
        <f aca="false">R3*$C$31</f>
        <v>0</v>
      </c>
      <c r="S34" s="62" t="n">
        <f aca="false">S3*$C$31</f>
        <v>0</v>
      </c>
      <c r="T34" s="62" t="n">
        <f aca="false">T3*$C$31</f>
        <v>0</v>
      </c>
      <c r="U34" s="62" t="n">
        <f aca="false">U3*$C$31</f>
        <v>0</v>
      </c>
      <c r="V34" s="62" t="n">
        <f aca="false">V3*$C$31</f>
        <v>0</v>
      </c>
      <c r="W34" s="62" t="n">
        <f aca="false">W3*$C$31</f>
        <v>0</v>
      </c>
      <c r="X34" s="62" t="n">
        <f aca="false">X3*$C$31</f>
        <v>0</v>
      </c>
      <c r="Y34" s="2" t="str">
        <f aca="false">A34</f>
        <v>01</v>
      </c>
      <c r="Z34" s="63" t="n">
        <f aca="false">Z3*$D$31</f>
        <v>0</v>
      </c>
      <c r="AA34" s="63" t="n">
        <f aca="false">AA3*$D$31</f>
        <v>0</v>
      </c>
      <c r="AB34" s="63" t="n">
        <f aca="false">AB3*$D$31</f>
        <v>0</v>
      </c>
      <c r="AC34" s="63" t="n">
        <f aca="false">AC3*$D$31</f>
        <v>0</v>
      </c>
      <c r="AD34" s="63" t="n">
        <f aca="false">AD3*$D$31</f>
        <v>0</v>
      </c>
      <c r="AE34" s="63" t="n">
        <f aca="false">AE3*$D$31</f>
        <v>0</v>
      </c>
      <c r="AF34" s="63" t="n">
        <f aca="false">AF3*$D$31</f>
        <v>0</v>
      </c>
      <c r="AG34" s="63" t="n">
        <f aca="false">AG3*$D$31</f>
        <v>0</v>
      </c>
      <c r="AH34" s="63" t="n">
        <f aca="false">AH3*$D$31</f>
        <v>0</v>
      </c>
      <c r="AI34" s="63" t="n">
        <f aca="false">AI3*$D$31</f>
        <v>0</v>
      </c>
      <c r="AJ34" s="63" t="n">
        <f aca="false">AJ3*$D$31</f>
        <v>0</v>
      </c>
      <c r="AK34" s="63" t="n">
        <f aca="false">AK3*$D$31</f>
        <v>0</v>
      </c>
      <c r="AL34" s="63" t="n">
        <f aca="false">AL3*$D$31</f>
        <v>0</v>
      </c>
      <c r="AM34" s="63" t="n">
        <f aca="false">AM3*$D$31</f>
        <v>0</v>
      </c>
    </row>
    <row r="35" customFormat="false" ht="12.75" hidden="false" customHeight="false" outlineLevel="0" collapsed="false">
      <c r="A35" s="64"/>
      <c r="B35" s="58" t="s">
        <v>95</v>
      </c>
      <c r="C35" s="59" t="str">
        <f aca="false">C4</f>
        <v>C3</v>
      </c>
      <c r="D35" s="59" t="str">
        <f aca="false">D4</f>
        <v>E3</v>
      </c>
      <c r="E35" s="59" t="str">
        <f aca="false">E4</f>
        <v>E7</v>
      </c>
      <c r="F35" s="59" t="n">
        <f aca="false">F4</f>
        <v>0</v>
      </c>
      <c r="G35" s="59" t="n">
        <f aca="false">G4</f>
        <v>0</v>
      </c>
      <c r="H35" s="59" t="n">
        <f aca="false">H4</f>
        <v>0</v>
      </c>
      <c r="I35" s="59" t="n">
        <f aca="false">I4</f>
        <v>0</v>
      </c>
      <c r="J35" s="59" t="n">
        <f aca="false">J4</f>
        <v>0</v>
      </c>
      <c r="K35" s="59" t="n">
        <f aca="false">K4</f>
        <v>0</v>
      </c>
      <c r="L35" s="59" t="n">
        <f aca="false">L4</f>
        <v>0</v>
      </c>
      <c r="M35" s="59" t="n">
        <f aca="false">M4</f>
        <v>0</v>
      </c>
      <c r="N35" s="59" t="n">
        <f aca="false">N4</f>
        <v>0</v>
      </c>
      <c r="O35" s="59" t="n">
        <f aca="false">O4</f>
        <v>0</v>
      </c>
      <c r="P35" s="59" t="n">
        <f aca="false">P4</f>
        <v>0</v>
      </c>
      <c r="Q35" s="59" t="n">
        <f aca="false">Q4</f>
        <v>0</v>
      </c>
      <c r="R35" s="59" t="n">
        <f aca="false">R4</f>
        <v>0</v>
      </c>
      <c r="S35" s="59" t="n">
        <f aca="false">S4</f>
        <v>0</v>
      </c>
      <c r="T35" s="59" t="n">
        <f aca="false">T4</f>
        <v>0</v>
      </c>
      <c r="U35" s="59" t="n">
        <f aca="false">U4</f>
        <v>0</v>
      </c>
      <c r="V35" s="59" t="n">
        <f aca="false">V4</f>
        <v>0</v>
      </c>
      <c r="W35" s="59" t="n">
        <f aca="false">W4</f>
        <v>0</v>
      </c>
      <c r="X35" s="59" t="n">
        <f aca="false">X4</f>
        <v>0</v>
      </c>
      <c r="Y35" s="55"/>
      <c r="Z35" s="59" t="n">
        <f aca="false">Z4</f>
        <v>0</v>
      </c>
      <c r="AA35" s="59" t="n">
        <f aca="false">AA4</f>
        <v>0</v>
      </c>
      <c r="AB35" s="59" t="n">
        <f aca="false">AB4</f>
        <v>0</v>
      </c>
      <c r="AC35" s="59" t="n">
        <f aca="false">AC4</f>
        <v>0</v>
      </c>
      <c r="AD35" s="59" t="n">
        <f aca="false">AD4</f>
        <v>0</v>
      </c>
      <c r="AE35" s="59" t="n">
        <f aca="false">AE4</f>
        <v>0</v>
      </c>
      <c r="AF35" s="59" t="n">
        <f aca="false">AF4</f>
        <v>0</v>
      </c>
      <c r="AG35" s="59" t="n">
        <f aca="false">AG4</f>
        <v>0</v>
      </c>
      <c r="AH35" s="59" t="n">
        <f aca="false">AH4</f>
        <v>0</v>
      </c>
      <c r="AI35" s="59" t="n">
        <f aca="false">AI4</f>
        <v>0</v>
      </c>
      <c r="AJ35" s="59" t="n">
        <f aca="false">AJ4</f>
        <v>0</v>
      </c>
      <c r="AK35" s="59" t="n">
        <f aca="false">AK4</f>
        <v>0</v>
      </c>
      <c r="AL35" s="59" t="n">
        <f aca="false">AL4</f>
        <v>0</v>
      </c>
      <c r="AM35" s="59" t="n">
        <f aca="false">AM4</f>
        <v>0</v>
      </c>
    </row>
    <row r="36" customFormat="false" ht="12.75" hidden="false" customHeight="false" outlineLevel="0" collapsed="false">
      <c r="A36" s="60" t="str">
        <f aca="false">A5</f>
        <v>02</v>
      </c>
      <c r="B36" s="61" t="n">
        <f aca="false">SUM(C36:X36)+SUM(Z36:AM36)</f>
        <v>36.7416</v>
      </c>
      <c r="C36" s="62" t="n">
        <f aca="false">C5*$C$31</f>
        <v>11.5668</v>
      </c>
      <c r="D36" s="62" t="n">
        <f aca="false">D5*$C$31</f>
        <v>12.474</v>
      </c>
      <c r="E36" s="62" t="n">
        <f aca="false">E5*$C$31</f>
        <v>12.7008</v>
      </c>
      <c r="F36" s="62" t="n">
        <f aca="false">F5*$C$31</f>
        <v>0</v>
      </c>
      <c r="G36" s="62" t="n">
        <f aca="false">G5*$C$31</f>
        <v>0</v>
      </c>
      <c r="H36" s="62" t="n">
        <f aca="false">H5*$C$31</f>
        <v>0</v>
      </c>
      <c r="I36" s="62" t="n">
        <f aca="false">I5*$C$31</f>
        <v>0</v>
      </c>
      <c r="J36" s="62" t="n">
        <f aca="false">J5*$C$31</f>
        <v>0</v>
      </c>
      <c r="K36" s="62" t="n">
        <f aca="false">K5*$C$31</f>
        <v>0</v>
      </c>
      <c r="L36" s="62" t="n">
        <f aca="false">L5*$C$31</f>
        <v>0</v>
      </c>
      <c r="M36" s="62" t="n">
        <f aca="false">M5*$C$31</f>
        <v>0</v>
      </c>
      <c r="N36" s="62" t="n">
        <f aca="false">N5*$C$31</f>
        <v>0</v>
      </c>
      <c r="O36" s="62" t="n">
        <f aca="false">O5*$C$31</f>
        <v>0</v>
      </c>
      <c r="P36" s="62" t="n">
        <f aca="false">P5*$C$31</f>
        <v>0</v>
      </c>
      <c r="Q36" s="62" t="n">
        <f aca="false">Q5*$C$31</f>
        <v>0</v>
      </c>
      <c r="R36" s="62" t="n">
        <f aca="false">R5*$C$31</f>
        <v>0</v>
      </c>
      <c r="S36" s="62" t="n">
        <f aca="false">S5*$C$31</f>
        <v>0</v>
      </c>
      <c r="T36" s="62" t="n">
        <f aca="false">T5*$C$31</f>
        <v>0</v>
      </c>
      <c r="U36" s="62" t="n">
        <f aca="false">U5*$C$31</f>
        <v>0</v>
      </c>
      <c r="V36" s="62" t="n">
        <f aca="false">V5*$C$31</f>
        <v>0</v>
      </c>
      <c r="W36" s="62" t="n">
        <f aca="false">W5*$C$31</f>
        <v>0</v>
      </c>
      <c r="X36" s="62" t="n">
        <f aca="false">X5*$C$31</f>
        <v>0</v>
      </c>
      <c r="Y36" s="2" t="str">
        <f aca="false">A36</f>
        <v>02</v>
      </c>
      <c r="Z36" s="63" t="n">
        <f aca="false">Z5*$D$31</f>
        <v>0</v>
      </c>
      <c r="AA36" s="63" t="n">
        <f aca="false">AA5*$D$31</f>
        <v>0</v>
      </c>
      <c r="AB36" s="63" t="n">
        <f aca="false">AB5*$D$31</f>
        <v>0</v>
      </c>
      <c r="AC36" s="63" t="n">
        <f aca="false">AC5*$D$31</f>
        <v>0</v>
      </c>
      <c r="AD36" s="63" t="n">
        <f aca="false">AD5*$D$31</f>
        <v>0</v>
      </c>
      <c r="AE36" s="63" t="n">
        <f aca="false">AE5*$D$31</f>
        <v>0</v>
      </c>
      <c r="AF36" s="63" t="n">
        <f aca="false">AF5*$D$31</f>
        <v>0</v>
      </c>
      <c r="AG36" s="63" t="n">
        <f aca="false">AG5*$D$31</f>
        <v>0</v>
      </c>
      <c r="AH36" s="63" t="n">
        <f aca="false">AH5*$D$31</f>
        <v>0</v>
      </c>
      <c r="AI36" s="63" t="n">
        <f aca="false">AI5*$D$31</f>
        <v>0</v>
      </c>
      <c r="AJ36" s="63" t="n">
        <f aca="false">AJ5*$D$31</f>
        <v>0</v>
      </c>
      <c r="AK36" s="63" t="n">
        <f aca="false">AK5*$D$31</f>
        <v>0</v>
      </c>
      <c r="AL36" s="63" t="n">
        <f aca="false">AL5*$D$31</f>
        <v>0</v>
      </c>
      <c r="AM36" s="63" t="n">
        <f aca="false">AM5*$D$31</f>
        <v>0</v>
      </c>
    </row>
    <row r="37" customFormat="false" ht="12.75" hidden="false" customHeight="false" outlineLevel="0" collapsed="false">
      <c r="A37" s="64"/>
      <c r="B37" s="58" t="s">
        <v>95</v>
      </c>
      <c r="C37" s="59" t="str">
        <f aca="false">C6</f>
        <v>G4</v>
      </c>
      <c r="D37" s="59" t="str">
        <f aca="false">D6</f>
        <v>G6</v>
      </c>
      <c r="E37" s="59" t="n">
        <f aca="false">E6</f>
        <v>0</v>
      </c>
      <c r="F37" s="59" t="n">
        <f aca="false">F6</f>
        <v>0</v>
      </c>
      <c r="G37" s="59" t="n">
        <f aca="false">G6</f>
        <v>0</v>
      </c>
      <c r="H37" s="59" t="n">
        <f aca="false">H6</f>
        <v>0</v>
      </c>
      <c r="I37" s="59" t="n">
        <f aca="false">I6</f>
        <v>0</v>
      </c>
      <c r="J37" s="59" t="n">
        <f aca="false">J6</f>
        <v>0</v>
      </c>
      <c r="K37" s="59" t="n">
        <f aca="false">K6</f>
        <v>0</v>
      </c>
      <c r="L37" s="59" t="n">
        <f aca="false">L6</f>
        <v>0</v>
      </c>
      <c r="M37" s="59" t="n">
        <f aca="false">M6</f>
        <v>0</v>
      </c>
      <c r="N37" s="59" t="n">
        <f aca="false">N6</f>
        <v>0</v>
      </c>
      <c r="O37" s="59" t="n">
        <f aca="false">O6</f>
        <v>0</v>
      </c>
      <c r="P37" s="59" t="n">
        <f aca="false">P6</f>
        <v>0</v>
      </c>
      <c r="Q37" s="59" t="n">
        <f aca="false">Q6</f>
        <v>0</v>
      </c>
      <c r="R37" s="59" t="n">
        <f aca="false">R6</f>
        <v>0</v>
      </c>
      <c r="S37" s="59" t="n">
        <f aca="false">S6</f>
        <v>0</v>
      </c>
      <c r="T37" s="59" t="n">
        <f aca="false">T6</f>
        <v>0</v>
      </c>
      <c r="U37" s="59" t="n">
        <f aca="false">U6</f>
        <v>0</v>
      </c>
      <c r="V37" s="59" t="n">
        <f aca="false">V6</f>
        <v>0</v>
      </c>
      <c r="W37" s="59" t="n">
        <f aca="false">W6</f>
        <v>0</v>
      </c>
      <c r="X37" s="59" t="n">
        <f aca="false">X6</f>
        <v>0</v>
      </c>
      <c r="Y37" s="55"/>
      <c r="Z37" s="59" t="str">
        <f aca="false">Z6</f>
        <v>H5</v>
      </c>
      <c r="AA37" s="59" t="n">
        <f aca="false">AA6</f>
        <v>0</v>
      </c>
      <c r="AB37" s="59" t="n">
        <f aca="false">AB6</f>
        <v>0</v>
      </c>
      <c r="AC37" s="59" t="n">
        <f aca="false">AC6</f>
        <v>0</v>
      </c>
      <c r="AD37" s="59" t="n">
        <f aca="false">AD6</f>
        <v>0</v>
      </c>
      <c r="AE37" s="59" t="n">
        <f aca="false">AE6</f>
        <v>0</v>
      </c>
      <c r="AF37" s="59" t="n">
        <f aca="false">AF6</f>
        <v>0</v>
      </c>
      <c r="AG37" s="59" t="n">
        <f aca="false">AG6</f>
        <v>0</v>
      </c>
      <c r="AH37" s="59" t="n">
        <f aca="false">AH6</f>
        <v>0</v>
      </c>
      <c r="AI37" s="59" t="n">
        <f aca="false">AI6</f>
        <v>0</v>
      </c>
      <c r="AJ37" s="59" t="n">
        <f aca="false">AJ6</f>
        <v>0</v>
      </c>
      <c r="AK37" s="59" t="n">
        <f aca="false">AK6</f>
        <v>0</v>
      </c>
      <c r="AL37" s="59" t="n">
        <f aca="false">AL6</f>
        <v>0</v>
      </c>
      <c r="AM37" s="59" t="n">
        <f aca="false">AM6</f>
        <v>0</v>
      </c>
    </row>
    <row r="38" customFormat="false" ht="12.75" hidden="false" customHeight="false" outlineLevel="0" collapsed="false">
      <c r="A38" s="60" t="str">
        <f aca="false">A7</f>
        <v>03</v>
      </c>
      <c r="B38" s="61" t="n">
        <f aca="false">SUM(C38:X38)+SUM(Z38:AM38)</f>
        <v>32.6758</v>
      </c>
      <c r="C38" s="62" t="n">
        <f aca="false">C7*$C$31</f>
        <v>13.1544</v>
      </c>
      <c r="D38" s="62" t="n">
        <f aca="false">D7*$C$31</f>
        <v>13.7214</v>
      </c>
      <c r="E38" s="62" t="n">
        <f aca="false">E7*$C$31</f>
        <v>0</v>
      </c>
      <c r="F38" s="62" t="n">
        <f aca="false">F7*$C$31</f>
        <v>0</v>
      </c>
      <c r="G38" s="62" t="n">
        <f aca="false">G7*$C$31</f>
        <v>0</v>
      </c>
      <c r="H38" s="62" t="n">
        <f aca="false">H7*$C$31</f>
        <v>0</v>
      </c>
      <c r="I38" s="62" t="n">
        <f aca="false">I7*$C$31</f>
        <v>0</v>
      </c>
      <c r="J38" s="62" t="n">
        <f aca="false">J7*$C$31</f>
        <v>0</v>
      </c>
      <c r="K38" s="62" t="n">
        <f aca="false">K7*$C$31</f>
        <v>0</v>
      </c>
      <c r="L38" s="62" t="n">
        <f aca="false">L7*$C$31</f>
        <v>0</v>
      </c>
      <c r="M38" s="62" t="n">
        <f aca="false">M7*$C$31</f>
        <v>0</v>
      </c>
      <c r="N38" s="62" t="n">
        <f aca="false">N7*$C$31</f>
        <v>0</v>
      </c>
      <c r="O38" s="62" t="n">
        <f aca="false">O7*$C$31</f>
        <v>0</v>
      </c>
      <c r="P38" s="62" t="n">
        <f aca="false">P7*$C$31</f>
        <v>0</v>
      </c>
      <c r="Q38" s="62" t="n">
        <f aca="false">Q7*$C$31</f>
        <v>0</v>
      </c>
      <c r="R38" s="62" t="n">
        <f aca="false">R7*$C$31</f>
        <v>0</v>
      </c>
      <c r="S38" s="62" t="n">
        <f aca="false">S7*$C$31</f>
        <v>0</v>
      </c>
      <c r="T38" s="62" t="n">
        <f aca="false">T7*$C$31</f>
        <v>0</v>
      </c>
      <c r="U38" s="62" t="n">
        <f aca="false">U7*$C$31</f>
        <v>0</v>
      </c>
      <c r="V38" s="62" t="n">
        <f aca="false">V7*$C$31</f>
        <v>0</v>
      </c>
      <c r="W38" s="62" t="n">
        <f aca="false">W7*$C$31</f>
        <v>0</v>
      </c>
      <c r="X38" s="62" t="n">
        <f aca="false">X7*$C$31</f>
        <v>0</v>
      </c>
      <c r="Y38" s="2" t="str">
        <f aca="false">A38</f>
        <v>03</v>
      </c>
      <c r="Z38" s="63" t="n">
        <f aca="false">Z7*$D$31</f>
        <v>5.8</v>
      </c>
      <c r="AA38" s="63" t="n">
        <f aca="false">AA7*$D$31</f>
        <v>0</v>
      </c>
      <c r="AB38" s="63" t="n">
        <f aca="false">AB7*$D$31</f>
        <v>0</v>
      </c>
      <c r="AC38" s="63" t="n">
        <f aca="false">AC7*$D$31</f>
        <v>0</v>
      </c>
      <c r="AD38" s="63" t="n">
        <f aca="false">AD7*$D$31</f>
        <v>0</v>
      </c>
      <c r="AE38" s="63" t="n">
        <f aca="false">AE7*$D$31</f>
        <v>0</v>
      </c>
      <c r="AF38" s="63" t="n">
        <f aca="false">AF7*$D$31</f>
        <v>0</v>
      </c>
      <c r="AG38" s="63" t="n">
        <f aca="false">AG7*$D$31</f>
        <v>0</v>
      </c>
      <c r="AH38" s="63" t="n">
        <f aca="false">AH7*$D$31</f>
        <v>0</v>
      </c>
      <c r="AI38" s="63" t="n">
        <f aca="false">AI7*$D$31</f>
        <v>0</v>
      </c>
      <c r="AJ38" s="63" t="n">
        <f aca="false">AJ7*$D$31</f>
        <v>0</v>
      </c>
      <c r="AK38" s="63" t="n">
        <f aca="false">AK7*$D$31</f>
        <v>0</v>
      </c>
      <c r="AL38" s="63" t="n">
        <f aca="false">AL7*$D$31</f>
        <v>0</v>
      </c>
      <c r="AM38" s="63" t="n">
        <f aca="false">AM7*$D$31</f>
        <v>0</v>
      </c>
    </row>
    <row r="39" customFormat="false" ht="12.75" hidden="false" customHeight="false" outlineLevel="0" collapsed="false">
      <c r="A39" s="64"/>
      <c r="B39" s="58" t="s">
        <v>95</v>
      </c>
      <c r="C39" s="59" t="str">
        <f aca="false">C8</f>
        <v>E3</v>
      </c>
      <c r="D39" s="59" t="str">
        <f aca="false">D8</f>
        <v>G3</v>
      </c>
      <c r="E39" s="59" t="str">
        <f aca="false">E8</f>
        <v>G8</v>
      </c>
      <c r="F39" s="59" t="str">
        <f aca="false">F8</f>
        <v>E8</v>
      </c>
      <c r="G39" s="59" t="n">
        <f aca="false">G8</f>
        <v>0</v>
      </c>
      <c r="H39" s="59" t="n">
        <f aca="false">H8</f>
        <v>0</v>
      </c>
      <c r="I39" s="59" t="n">
        <f aca="false">I8</f>
        <v>0</v>
      </c>
      <c r="J39" s="59" t="n">
        <f aca="false">J8</f>
        <v>0</v>
      </c>
      <c r="K39" s="59" t="n">
        <f aca="false">K8</f>
        <v>0</v>
      </c>
      <c r="L39" s="59" t="n">
        <f aca="false">L8</f>
        <v>0</v>
      </c>
      <c r="M39" s="59" t="n">
        <f aca="false">M8</f>
        <v>0</v>
      </c>
      <c r="N39" s="59" t="n">
        <f aca="false">N8</f>
        <v>0</v>
      </c>
      <c r="O39" s="59" t="n">
        <f aca="false">O8</f>
        <v>0</v>
      </c>
      <c r="P39" s="59" t="n">
        <f aca="false">P8</f>
        <v>0</v>
      </c>
      <c r="Q39" s="59" t="n">
        <f aca="false">Q8</f>
        <v>0</v>
      </c>
      <c r="R39" s="59" t="n">
        <f aca="false">R8</f>
        <v>0</v>
      </c>
      <c r="S39" s="59" t="n">
        <f aca="false">S8</f>
        <v>0</v>
      </c>
      <c r="T39" s="59" t="n">
        <f aca="false">T8</f>
        <v>0</v>
      </c>
      <c r="U39" s="59" t="n">
        <f aca="false">U8</f>
        <v>0</v>
      </c>
      <c r="V39" s="59" t="n">
        <f aca="false">V8</f>
        <v>0</v>
      </c>
      <c r="W39" s="59" t="n">
        <f aca="false">W8</f>
        <v>0</v>
      </c>
      <c r="X39" s="59" t="n">
        <f aca="false">X8</f>
        <v>0</v>
      </c>
      <c r="Y39" s="55"/>
      <c r="Z39" s="59" t="n">
        <f aca="false">Z8</f>
        <v>0</v>
      </c>
      <c r="AA39" s="59" t="n">
        <f aca="false">AA8</f>
        <v>0</v>
      </c>
      <c r="AB39" s="59" t="n">
        <f aca="false">AB8</f>
        <v>0</v>
      </c>
      <c r="AC39" s="59" t="n">
        <f aca="false">AC8</f>
        <v>0</v>
      </c>
      <c r="AD39" s="59" t="n">
        <f aca="false">AD8</f>
        <v>0</v>
      </c>
      <c r="AE39" s="59" t="n">
        <f aca="false">AE8</f>
        <v>0</v>
      </c>
      <c r="AF39" s="59" t="n">
        <f aca="false">AF8</f>
        <v>0</v>
      </c>
      <c r="AG39" s="59" t="n">
        <f aca="false">AG8</f>
        <v>0</v>
      </c>
      <c r="AH39" s="59" t="n">
        <f aca="false">AH8</f>
        <v>0</v>
      </c>
      <c r="AI39" s="59" t="n">
        <f aca="false">AI8</f>
        <v>0</v>
      </c>
      <c r="AJ39" s="59" t="n">
        <f aca="false">AJ8</f>
        <v>0</v>
      </c>
      <c r="AK39" s="59" t="n">
        <f aca="false">AK8</f>
        <v>0</v>
      </c>
      <c r="AL39" s="59" t="n">
        <f aca="false">AL8</f>
        <v>0</v>
      </c>
      <c r="AM39" s="59" t="n">
        <f aca="false">AM8</f>
        <v>0</v>
      </c>
    </row>
    <row r="40" customFormat="false" ht="12.75" hidden="false" customHeight="false" outlineLevel="0" collapsed="false">
      <c r="A40" s="60" t="str">
        <f aca="false">A9</f>
        <v>04</v>
      </c>
      <c r="B40" s="61" t="n">
        <f aca="false">SUM(C40:X40)+SUM(Z40:AM40)</f>
        <v>35.9478</v>
      </c>
      <c r="C40" s="62" t="n">
        <f aca="false">C9*$C$31</f>
        <v>8.2782</v>
      </c>
      <c r="D40" s="62" t="n">
        <f aca="false">D9*$C$31</f>
        <v>8.1648</v>
      </c>
      <c r="E40" s="62" t="n">
        <f aca="false">E9*$C$31</f>
        <v>9.639</v>
      </c>
      <c r="F40" s="62" t="n">
        <f aca="false">F9*$C$31</f>
        <v>9.8658</v>
      </c>
      <c r="G40" s="62" t="n">
        <f aca="false">G9*$C$31</f>
        <v>0</v>
      </c>
      <c r="H40" s="62" t="n">
        <f aca="false">H9*$C$31</f>
        <v>0</v>
      </c>
      <c r="I40" s="62" t="n">
        <f aca="false">I9*$C$31</f>
        <v>0</v>
      </c>
      <c r="J40" s="62" t="n">
        <f aca="false">J9*$C$31</f>
        <v>0</v>
      </c>
      <c r="K40" s="62" t="n">
        <f aca="false">K9*$C$31</f>
        <v>0</v>
      </c>
      <c r="L40" s="62" t="n">
        <f aca="false">L9*$C$31</f>
        <v>0</v>
      </c>
      <c r="M40" s="62" t="n">
        <f aca="false">M9*$C$31</f>
        <v>0</v>
      </c>
      <c r="N40" s="62" t="n">
        <f aca="false">N9*$C$31</f>
        <v>0</v>
      </c>
      <c r="O40" s="62" t="n">
        <f aca="false">O9*$C$31</f>
        <v>0</v>
      </c>
      <c r="P40" s="62" t="n">
        <f aca="false">P9*$C$31</f>
        <v>0</v>
      </c>
      <c r="Q40" s="62" t="n">
        <f aca="false">Q9*$C$31</f>
        <v>0</v>
      </c>
      <c r="R40" s="62" t="n">
        <f aca="false">R9*$C$31</f>
        <v>0</v>
      </c>
      <c r="S40" s="62" t="n">
        <f aca="false">S9*$C$31</f>
        <v>0</v>
      </c>
      <c r="T40" s="62" t="n">
        <f aca="false">T9*$C$31</f>
        <v>0</v>
      </c>
      <c r="U40" s="62" t="n">
        <f aca="false">U9*$C$31</f>
        <v>0</v>
      </c>
      <c r="V40" s="62" t="n">
        <f aca="false">V9*$C$31</f>
        <v>0</v>
      </c>
      <c r="W40" s="62" t="n">
        <f aca="false">W9*$C$31</f>
        <v>0</v>
      </c>
      <c r="X40" s="62" t="n">
        <f aca="false">X9*$C$31</f>
        <v>0</v>
      </c>
      <c r="Y40" s="2" t="str">
        <f aca="false">A40</f>
        <v>04</v>
      </c>
      <c r="Z40" s="63" t="n">
        <f aca="false">Z9*$D$31</f>
        <v>0</v>
      </c>
      <c r="AA40" s="63" t="n">
        <f aca="false">AA9*$D$31</f>
        <v>0</v>
      </c>
      <c r="AB40" s="63" t="n">
        <f aca="false">AB9*$D$31</f>
        <v>0</v>
      </c>
      <c r="AC40" s="63" t="n">
        <f aca="false">AC9*$D$31</f>
        <v>0</v>
      </c>
      <c r="AD40" s="63" t="n">
        <f aca="false">AD9*$D$31</f>
        <v>0</v>
      </c>
      <c r="AE40" s="63" t="n">
        <f aca="false">AE9*$D$31</f>
        <v>0</v>
      </c>
      <c r="AF40" s="63" t="n">
        <f aca="false">AF9*$D$31</f>
        <v>0</v>
      </c>
      <c r="AG40" s="63" t="n">
        <f aca="false">AG9*$D$31</f>
        <v>0</v>
      </c>
      <c r="AH40" s="63" t="n">
        <f aca="false">AH9*$D$31</f>
        <v>0</v>
      </c>
      <c r="AI40" s="63" t="n">
        <f aca="false">AI9*$D$31</f>
        <v>0</v>
      </c>
      <c r="AJ40" s="63" t="n">
        <f aca="false">AJ9*$D$31</f>
        <v>0</v>
      </c>
      <c r="AK40" s="63" t="n">
        <f aca="false">AK9*$D$31</f>
        <v>0</v>
      </c>
      <c r="AL40" s="63" t="n">
        <f aca="false">AL9*$D$31</f>
        <v>0</v>
      </c>
      <c r="AM40" s="63" t="n">
        <f aca="false">AM9*$D$31</f>
        <v>0</v>
      </c>
    </row>
    <row r="41" customFormat="false" ht="12.75" hidden="false" customHeight="false" outlineLevel="0" collapsed="false">
      <c r="A41" s="64"/>
      <c r="B41" s="58" t="s">
        <v>95</v>
      </c>
      <c r="C41" s="59" t="str">
        <f aca="false">C10</f>
        <v>F2</v>
      </c>
      <c r="D41" s="59" t="str">
        <f aca="false">D10</f>
        <v>F8</v>
      </c>
      <c r="E41" s="59" t="n">
        <f aca="false">E10</f>
        <v>0</v>
      </c>
      <c r="F41" s="59" t="n">
        <f aca="false">F10</f>
        <v>0</v>
      </c>
      <c r="G41" s="59" t="n">
        <f aca="false">G10</f>
        <v>0</v>
      </c>
      <c r="H41" s="59" t="n">
        <f aca="false">H10</f>
        <v>0</v>
      </c>
      <c r="I41" s="59" t="n">
        <f aca="false">I10</f>
        <v>0</v>
      </c>
      <c r="J41" s="59" t="n">
        <f aca="false">J10</f>
        <v>0</v>
      </c>
      <c r="K41" s="59" t="n">
        <f aca="false">K10</f>
        <v>0</v>
      </c>
      <c r="L41" s="59" t="n">
        <f aca="false">L10</f>
        <v>0</v>
      </c>
      <c r="M41" s="59" t="n">
        <f aca="false">M10</f>
        <v>0</v>
      </c>
      <c r="N41" s="59" t="n">
        <f aca="false">N10</f>
        <v>0</v>
      </c>
      <c r="O41" s="59" t="n">
        <f aca="false">O10</f>
        <v>0</v>
      </c>
      <c r="P41" s="59" t="n">
        <f aca="false">P10</f>
        <v>0</v>
      </c>
      <c r="Q41" s="59" t="n">
        <f aca="false">Q10</f>
        <v>0</v>
      </c>
      <c r="R41" s="59" t="n">
        <f aca="false">R10</f>
        <v>0</v>
      </c>
      <c r="S41" s="59" t="n">
        <f aca="false">S10</f>
        <v>0</v>
      </c>
      <c r="T41" s="59" t="n">
        <f aca="false">T10</f>
        <v>0</v>
      </c>
      <c r="U41" s="59" t="n">
        <f aca="false">U10</f>
        <v>0</v>
      </c>
      <c r="V41" s="59" t="n">
        <f aca="false">V10</f>
        <v>0</v>
      </c>
      <c r="W41" s="59" t="n">
        <f aca="false">W10</f>
        <v>0</v>
      </c>
      <c r="X41" s="59" t="n">
        <f aca="false">X10</f>
        <v>0</v>
      </c>
      <c r="Y41" s="55"/>
      <c r="Z41" s="59" t="n">
        <f aca="false">Z10</f>
        <v>0</v>
      </c>
      <c r="AA41" s="59" t="n">
        <f aca="false">AA10</f>
        <v>0</v>
      </c>
      <c r="AB41" s="59" t="n">
        <f aca="false">AB10</f>
        <v>0</v>
      </c>
      <c r="AC41" s="59" t="n">
        <f aca="false">AC10</f>
        <v>0</v>
      </c>
      <c r="AD41" s="59" t="n">
        <f aca="false">AD10</f>
        <v>0</v>
      </c>
      <c r="AE41" s="59" t="n">
        <f aca="false">AE10</f>
        <v>0</v>
      </c>
      <c r="AF41" s="59" t="n">
        <f aca="false">AF10</f>
        <v>0</v>
      </c>
      <c r="AG41" s="59" t="n">
        <f aca="false">AG10</f>
        <v>0</v>
      </c>
      <c r="AH41" s="59" t="n">
        <f aca="false">AH10</f>
        <v>0</v>
      </c>
      <c r="AI41" s="59" t="n">
        <f aca="false">AI10</f>
        <v>0</v>
      </c>
      <c r="AJ41" s="59" t="n">
        <f aca="false">AJ10</f>
        <v>0</v>
      </c>
      <c r="AK41" s="59" t="n">
        <f aca="false">AK10</f>
        <v>0</v>
      </c>
      <c r="AL41" s="59" t="n">
        <f aca="false">AL10</f>
        <v>0</v>
      </c>
      <c r="AM41" s="59" t="n">
        <f aca="false">AM10</f>
        <v>0</v>
      </c>
    </row>
    <row r="42" customFormat="false" ht="12.75" hidden="false" customHeight="false" outlineLevel="0" collapsed="false">
      <c r="A42" s="60" t="str">
        <f aca="false">A11</f>
        <v>05</v>
      </c>
      <c r="B42" s="61" t="n">
        <f aca="false">SUM(C42:X42)+SUM(Z42:AM42)</f>
        <v>3.6288</v>
      </c>
      <c r="C42" s="62" t="n">
        <f aca="false">C11*$C$31</f>
        <v>2.3814</v>
      </c>
      <c r="D42" s="62" t="n">
        <f aca="false">D11*$C$31</f>
        <v>1.2474</v>
      </c>
      <c r="E42" s="62" t="n">
        <f aca="false">E11*$C$31</f>
        <v>0</v>
      </c>
      <c r="F42" s="62" t="n">
        <f aca="false">F11*$C$31</f>
        <v>0</v>
      </c>
      <c r="G42" s="62" t="n">
        <f aca="false">G11*$C$31</f>
        <v>0</v>
      </c>
      <c r="H42" s="62" t="n">
        <f aca="false">H11*$C$31</f>
        <v>0</v>
      </c>
      <c r="I42" s="62" t="n">
        <f aca="false">I11*$C$31</f>
        <v>0</v>
      </c>
      <c r="J42" s="62" t="n">
        <f aca="false">J11*$C$31</f>
        <v>0</v>
      </c>
      <c r="K42" s="62" t="n">
        <f aca="false">K11*$C$31</f>
        <v>0</v>
      </c>
      <c r="L42" s="62" t="n">
        <f aca="false">L11*$C$31</f>
        <v>0</v>
      </c>
      <c r="M42" s="62" t="n">
        <f aca="false">M11*$C$31</f>
        <v>0</v>
      </c>
      <c r="N42" s="62" t="n">
        <f aca="false">N11*$C$31</f>
        <v>0</v>
      </c>
      <c r="O42" s="62" t="n">
        <f aca="false">O11*$C$31</f>
        <v>0</v>
      </c>
      <c r="P42" s="62" t="n">
        <f aca="false">P11*$C$31</f>
        <v>0</v>
      </c>
      <c r="Q42" s="62" t="n">
        <f aca="false">Q11*$C$31</f>
        <v>0</v>
      </c>
      <c r="R42" s="62" t="n">
        <f aca="false">R11*$C$31</f>
        <v>0</v>
      </c>
      <c r="S42" s="62" t="n">
        <f aca="false">S11*$C$31</f>
        <v>0</v>
      </c>
      <c r="T42" s="62" t="n">
        <f aca="false">T11*$C$31</f>
        <v>0</v>
      </c>
      <c r="U42" s="62" t="n">
        <f aca="false">U11*$C$31</f>
        <v>0</v>
      </c>
      <c r="V42" s="62" t="n">
        <f aca="false">V11*$C$31</f>
        <v>0</v>
      </c>
      <c r="W42" s="62" t="n">
        <f aca="false">W11*$C$31</f>
        <v>0</v>
      </c>
      <c r="X42" s="62" t="n">
        <f aca="false">X11*$C$31</f>
        <v>0</v>
      </c>
      <c r="Y42" s="2" t="str">
        <f aca="false">A42</f>
        <v>05</v>
      </c>
      <c r="Z42" s="63" t="n">
        <f aca="false">Z11*$D$31</f>
        <v>0</v>
      </c>
      <c r="AA42" s="63" t="n">
        <f aca="false">AA11*$D$31</f>
        <v>0</v>
      </c>
      <c r="AB42" s="63" t="n">
        <f aca="false">AB11*$D$31</f>
        <v>0</v>
      </c>
      <c r="AC42" s="63" t="n">
        <f aca="false">AC11*$D$31</f>
        <v>0</v>
      </c>
      <c r="AD42" s="63" t="n">
        <f aca="false">AD11*$D$31</f>
        <v>0</v>
      </c>
      <c r="AE42" s="63" t="n">
        <f aca="false">AE11*$D$31</f>
        <v>0</v>
      </c>
      <c r="AF42" s="63" t="n">
        <f aca="false">AF11*$D$31</f>
        <v>0</v>
      </c>
      <c r="AG42" s="63" t="n">
        <f aca="false">AG11*$D$31</f>
        <v>0</v>
      </c>
      <c r="AH42" s="63" t="n">
        <f aca="false">AH11*$D$31</f>
        <v>0</v>
      </c>
      <c r="AI42" s="63" t="n">
        <f aca="false">AI11*$D$31</f>
        <v>0</v>
      </c>
      <c r="AJ42" s="63" t="n">
        <f aca="false">AJ11*$D$31</f>
        <v>0</v>
      </c>
      <c r="AK42" s="63" t="n">
        <f aca="false">AK11*$D$31</f>
        <v>0</v>
      </c>
      <c r="AL42" s="63" t="n">
        <f aca="false">AL11*$D$31</f>
        <v>0</v>
      </c>
      <c r="AM42" s="63" t="n">
        <f aca="false">AM11*$D$31</f>
        <v>0</v>
      </c>
    </row>
    <row r="43" customFormat="false" ht="12.75" hidden="false" customHeight="false" outlineLevel="0" collapsed="false">
      <c r="A43" s="64"/>
      <c r="B43" s="58" t="s">
        <v>95</v>
      </c>
      <c r="C43" s="59" t="str">
        <f aca="false">C12</f>
        <v>C3</v>
      </c>
      <c r="D43" s="59" t="str">
        <f aca="false">D12</f>
        <v>C7</v>
      </c>
      <c r="E43" s="59" t="str">
        <f aca="false">E12</f>
        <v>C2</v>
      </c>
      <c r="F43" s="59" t="str">
        <f aca="false">F12</f>
        <v>F2</v>
      </c>
      <c r="G43" s="59" t="str">
        <f aca="false">G12</f>
        <v>G2</v>
      </c>
      <c r="H43" s="59" t="str">
        <f aca="false">H12</f>
        <v>H2</v>
      </c>
      <c r="I43" s="59" t="str">
        <f aca="false">I12</f>
        <v>H3</v>
      </c>
      <c r="J43" s="59" t="str">
        <f aca="false">J12</f>
        <v>H4</v>
      </c>
      <c r="K43" s="59" t="str">
        <f aca="false">K12</f>
        <v>H7</v>
      </c>
      <c r="L43" s="59" t="str">
        <f aca="false">L12</f>
        <v>G8</v>
      </c>
      <c r="M43" s="59" t="str">
        <f aca="false">M12</f>
        <v>F8</v>
      </c>
      <c r="N43" s="59" t="str">
        <f aca="false">N12</f>
        <v>E8</v>
      </c>
      <c r="O43" s="59" t="str">
        <f aca="false">O12</f>
        <v>D8</v>
      </c>
      <c r="P43" s="59" t="n">
        <f aca="false">P12</f>
        <v>0</v>
      </c>
      <c r="Q43" s="59" t="n">
        <f aca="false">Q12</f>
        <v>0</v>
      </c>
      <c r="R43" s="59" t="n">
        <f aca="false">R12</f>
        <v>0</v>
      </c>
      <c r="S43" s="59" t="n">
        <f aca="false">S12</f>
        <v>0</v>
      </c>
      <c r="T43" s="59" t="n">
        <f aca="false">T12</f>
        <v>0</v>
      </c>
      <c r="U43" s="59" t="n">
        <f aca="false">U12</f>
        <v>0</v>
      </c>
      <c r="V43" s="59" t="n">
        <f aca="false">V12</f>
        <v>0</v>
      </c>
      <c r="W43" s="59" t="n">
        <f aca="false">W12</f>
        <v>0</v>
      </c>
      <c r="X43" s="59" t="n">
        <f aca="false">X12</f>
        <v>0</v>
      </c>
      <c r="Y43" s="55"/>
      <c r="Z43" s="59" t="n">
        <f aca="false">Z12</f>
        <v>0</v>
      </c>
      <c r="AA43" s="59" t="n">
        <f aca="false">AA12</f>
        <v>0</v>
      </c>
      <c r="AB43" s="59" t="n">
        <f aca="false">AB12</f>
        <v>0</v>
      </c>
      <c r="AC43" s="59" t="n">
        <f aca="false">AC12</f>
        <v>0</v>
      </c>
      <c r="AD43" s="59" t="n">
        <f aca="false">AD12</f>
        <v>0</v>
      </c>
      <c r="AE43" s="59" t="n">
        <f aca="false">AE12</f>
        <v>0</v>
      </c>
      <c r="AF43" s="59" t="n">
        <f aca="false">AF12</f>
        <v>0</v>
      </c>
      <c r="AG43" s="59" t="n">
        <f aca="false">AG12</f>
        <v>0</v>
      </c>
      <c r="AH43" s="59" t="n">
        <f aca="false">AH12</f>
        <v>0</v>
      </c>
      <c r="AI43" s="59" t="n">
        <f aca="false">AI12</f>
        <v>0</v>
      </c>
      <c r="AJ43" s="59" t="n">
        <f aca="false">AJ12</f>
        <v>0</v>
      </c>
      <c r="AK43" s="59" t="n">
        <f aca="false">AK12</f>
        <v>0</v>
      </c>
      <c r="AL43" s="59" t="n">
        <f aca="false">AL12</f>
        <v>0</v>
      </c>
      <c r="AM43" s="59" t="n">
        <f aca="false">AM12</f>
        <v>0</v>
      </c>
    </row>
    <row r="44" customFormat="false" ht="12.75" hidden="false" customHeight="false" outlineLevel="0" collapsed="false">
      <c r="A44" s="60" t="str">
        <f aca="false">A13</f>
        <v>06</v>
      </c>
      <c r="B44" s="61" t="n">
        <f aca="false">SUM(C44:X44)+SUM(Z44:AM44)</f>
        <v>59.1948</v>
      </c>
      <c r="C44" s="62" t="n">
        <f aca="false">C13*$C$31</f>
        <v>7.4844</v>
      </c>
      <c r="D44" s="62" t="n">
        <f aca="false">D13*$C$31</f>
        <v>8.3916</v>
      </c>
      <c r="E44" s="62" t="n">
        <f aca="false">E13*$C$31</f>
        <v>4.7628</v>
      </c>
      <c r="F44" s="62" t="n">
        <f aca="false">F13*$C$31</f>
        <v>2.0412</v>
      </c>
      <c r="G44" s="62" t="n">
        <f aca="false">G13*$C$31</f>
        <v>2.9484</v>
      </c>
      <c r="H44" s="62" t="n">
        <f aca="false">H13*$C$31</f>
        <v>4.8762</v>
      </c>
      <c r="I44" s="62" t="n">
        <f aca="false">I13*$C$31</f>
        <v>4.9896</v>
      </c>
      <c r="J44" s="62" t="n">
        <f aca="false">J13*$C$31</f>
        <v>4.8762</v>
      </c>
      <c r="K44" s="62" t="n">
        <f aca="false">K13*$C$31</f>
        <v>3.969</v>
      </c>
      <c r="L44" s="62" t="n">
        <f aca="false">L13*$C$31</f>
        <v>4.8762</v>
      </c>
      <c r="M44" s="62" t="n">
        <f aca="false">M13*$C$31</f>
        <v>2.835</v>
      </c>
      <c r="N44" s="62" t="n">
        <f aca="false">N13*$C$31</f>
        <v>2.4948</v>
      </c>
      <c r="O44" s="62" t="n">
        <f aca="false">O13*$C$31</f>
        <v>4.6494</v>
      </c>
      <c r="P44" s="62" t="n">
        <f aca="false">P13*$C$31</f>
        <v>0</v>
      </c>
      <c r="Q44" s="62" t="n">
        <f aca="false">Q13*$C$31</f>
        <v>0</v>
      </c>
      <c r="R44" s="62" t="n">
        <f aca="false">R13*$C$31</f>
        <v>0</v>
      </c>
      <c r="S44" s="62" t="n">
        <f aca="false">S13*$C$31</f>
        <v>0</v>
      </c>
      <c r="T44" s="62" t="n">
        <f aca="false">T13*$C$31</f>
        <v>0</v>
      </c>
      <c r="U44" s="62" t="n">
        <f aca="false">U13*$C$31</f>
        <v>0</v>
      </c>
      <c r="V44" s="62" t="n">
        <f aca="false">V13*$C$31</f>
        <v>0</v>
      </c>
      <c r="W44" s="62" t="n">
        <f aca="false">W13*$C$31</f>
        <v>0</v>
      </c>
      <c r="X44" s="62" t="n">
        <f aca="false">X13*$C$31</f>
        <v>0</v>
      </c>
      <c r="Y44" s="2" t="str">
        <f aca="false">A44</f>
        <v>06</v>
      </c>
      <c r="Z44" s="63" t="n">
        <f aca="false">Z13*$D$31</f>
        <v>0</v>
      </c>
      <c r="AA44" s="63" t="n">
        <f aca="false">AA13*$D$31</f>
        <v>0</v>
      </c>
      <c r="AB44" s="63" t="n">
        <f aca="false">AB13*$D$31</f>
        <v>0</v>
      </c>
      <c r="AC44" s="63" t="n">
        <f aca="false">AC13*$D$31</f>
        <v>0</v>
      </c>
      <c r="AD44" s="63" t="n">
        <f aca="false">AD13*$D$31</f>
        <v>0</v>
      </c>
      <c r="AE44" s="63" t="n">
        <f aca="false">AE13*$D$31</f>
        <v>0</v>
      </c>
      <c r="AF44" s="63" t="n">
        <f aca="false">AF13*$D$31</f>
        <v>0</v>
      </c>
      <c r="AG44" s="63" t="n">
        <f aca="false">AG13*$D$31</f>
        <v>0</v>
      </c>
      <c r="AH44" s="63" t="n">
        <f aca="false">AH13*$D$31</f>
        <v>0</v>
      </c>
      <c r="AI44" s="63" t="n">
        <f aca="false">AI13*$D$31</f>
        <v>0</v>
      </c>
      <c r="AJ44" s="63" t="n">
        <f aca="false">AJ13*$D$31</f>
        <v>0</v>
      </c>
      <c r="AK44" s="63" t="n">
        <f aca="false">AK13*$D$31</f>
        <v>0</v>
      </c>
      <c r="AL44" s="63" t="n">
        <f aca="false">AL13*$D$31</f>
        <v>0</v>
      </c>
      <c r="AM44" s="63" t="n">
        <f aca="false">AM13*$D$31</f>
        <v>0</v>
      </c>
    </row>
    <row r="45" customFormat="false" ht="12.75" hidden="false" customHeight="false" outlineLevel="0" collapsed="false">
      <c r="A45" s="64"/>
      <c r="B45" s="58" t="s">
        <v>95</v>
      </c>
      <c r="C45" s="59" t="str">
        <f aca="false">C14</f>
        <v>D2</v>
      </c>
      <c r="D45" s="59" t="str">
        <f aca="false">D14</f>
        <v>E2</v>
      </c>
      <c r="E45" s="59" t="str">
        <f aca="false">E14</f>
        <v>E2</v>
      </c>
      <c r="F45" s="59" t="str">
        <f aca="false">F14</f>
        <v>E3</v>
      </c>
      <c r="G45" s="59" t="str">
        <f aca="false">G14</f>
        <v>F2</v>
      </c>
      <c r="H45" s="59" t="str">
        <f aca="false">H14</f>
        <v>G2</v>
      </c>
      <c r="I45" s="59" t="str">
        <f aca="false">I14</f>
        <v>G2</v>
      </c>
      <c r="J45" s="59" t="str">
        <f aca="false">J14</f>
        <v>G3</v>
      </c>
      <c r="K45" s="59" t="n">
        <f aca="false">K14</f>
        <v>0</v>
      </c>
      <c r="L45" s="59" t="n">
        <f aca="false">L14</f>
        <v>0</v>
      </c>
      <c r="M45" s="59" t="str">
        <f aca="false">M14</f>
        <v>H4</v>
      </c>
      <c r="N45" s="59" t="str">
        <f aca="false">N14</f>
        <v>H4</v>
      </c>
      <c r="O45" s="59" t="str">
        <f aca="false">O14</f>
        <v>H6</v>
      </c>
      <c r="P45" s="59" t="str">
        <f aca="false">P14</f>
        <v>H8</v>
      </c>
      <c r="Q45" s="59" t="str">
        <f aca="false">Q14</f>
        <v>G8</v>
      </c>
      <c r="R45" s="59" t="str">
        <f aca="false">R14</f>
        <v>F8</v>
      </c>
      <c r="S45" s="59" t="str">
        <f aca="false">S14</f>
        <v>E8</v>
      </c>
      <c r="T45" s="59" t="str">
        <f aca="false">T14</f>
        <v>D8</v>
      </c>
      <c r="U45" s="59" t="n">
        <f aca="false">U14</f>
        <v>0</v>
      </c>
      <c r="V45" s="59" t="n">
        <f aca="false">V14</f>
        <v>0</v>
      </c>
      <c r="W45" s="59" t="n">
        <f aca="false">W14</f>
        <v>0</v>
      </c>
      <c r="X45" s="59" t="n">
        <f aca="false">X14</f>
        <v>0</v>
      </c>
      <c r="Y45" s="55"/>
      <c r="Z45" s="59" t="n">
        <f aca="false">Z14</f>
        <v>0</v>
      </c>
      <c r="AA45" s="59" t="n">
        <f aca="false">AA14</f>
        <v>0</v>
      </c>
      <c r="AB45" s="59" t="n">
        <f aca="false">AB14</f>
        <v>0</v>
      </c>
      <c r="AC45" s="59" t="n">
        <f aca="false">AC14</f>
        <v>0</v>
      </c>
      <c r="AD45" s="59" t="n">
        <f aca="false">AD14</f>
        <v>0</v>
      </c>
      <c r="AE45" s="59" t="n">
        <f aca="false">AE14</f>
        <v>0</v>
      </c>
      <c r="AF45" s="59" t="n">
        <f aca="false">AF14</f>
        <v>0</v>
      </c>
      <c r="AG45" s="59" t="n">
        <f aca="false">AG14</f>
        <v>0</v>
      </c>
      <c r="AH45" s="59" t="n">
        <f aca="false">AH14</f>
        <v>0</v>
      </c>
      <c r="AI45" s="59" t="n">
        <f aca="false">AI14</f>
        <v>0</v>
      </c>
      <c r="AJ45" s="59" t="n">
        <f aca="false">AJ14</f>
        <v>0</v>
      </c>
      <c r="AK45" s="59" t="n">
        <f aca="false">AK14</f>
        <v>0</v>
      </c>
      <c r="AL45" s="59" t="n">
        <f aca="false">AL14</f>
        <v>0</v>
      </c>
      <c r="AM45" s="59" t="n">
        <f aca="false">AM14</f>
        <v>0</v>
      </c>
    </row>
    <row r="46" customFormat="false" ht="12.75" hidden="false" customHeight="false" outlineLevel="0" collapsed="false">
      <c r="A46" s="60" t="str">
        <f aca="false">A15</f>
        <v>07</v>
      </c>
      <c r="B46" s="61" t="n">
        <f aca="false">SUM(C46:X46)+SUM(Z46:AM46)</f>
        <v>26.8758</v>
      </c>
      <c r="C46" s="62" t="n">
        <f aca="false">C15*$C$31</f>
        <v>1.3608</v>
      </c>
      <c r="D46" s="62" t="n">
        <f aca="false">D15*$C$31</f>
        <v>1.701</v>
      </c>
      <c r="E46" s="62" t="n">
        <f aca="false">E15*$C$31</f>
        <v>1.3608</v>
      </c>
      <c r="F46" s="62" t="n">
        <f aca="false">F15*$C$31</f>
        <v>1.3608</v>
      </c>
      <c r="G46" s="62" t="n">
        <f aca="false">G15*$C$31</f>
        <v>1.3608</v>
      </c>
      <c r="H46" s="62" t="n">
        <f aca="false">H15*$C$31</f>
        <v>1.3608</v>
      </c>
      <c r="I46" s="62" t="n">
        <f aca="false">I15*$C$31</f>
        <v>1.8144</v>
      </c>
      <c r="J46" s="62" t="n">
        <f aca="false">J15*$C$31</f>
        <v>4.7628</v>
      </c>
      <c r="K46" s="62" t="n">
        <f aca="false">K15*$C$31</f>
        <v>0</v>
      </c>
      <c r="L46" s="62" t="n">
        <f aca="false">L15*$C$31</f>
        <v>0</v>
      </c>
      <c r="M46" s="62" t="n">
        <f aca="false">M15*$C$31</f>
        <v>1.8144</v>
      </c>
      <c r="N46" s="62" t="n">
        <f aca="false">N15*$C$31</f>
        <v>1.8144</v>
      </c>
      <c r="O46" s="62" t="n">
        <f aca="false">O15*$C$31</f>
        <v>1.3608</v>
      </c>
      <c r="P46" s="62" t="n">
        <f aca="false">P15*$C$31</f>
        <v>1.3608</v>
      </c>
      <c r="Q46" s="62" t="n">
        <f aca="false">Q15*$C$31</f>
        <v>1.3608</v>
      </c>
      <c r="R46" s="62" t="n">
        <f aca="false">R15*$C$31</f>
        <v>1.3608</v>
      </c>
      <c r="S46" s="62" t="n">
        <f aca="false">S15*$C$31</f>
        <v>1.3608</v>
      </c>
      <c r="T46" s="62" t="n">
        <f aca="false">T15*$C$31</f>
        <v>1.3608</v>
      </c>
      <c r="U46" s="62" t="n">
        <f aca="false">U15*$C$31</f>
        <v>0</v>
      </c>
      <c r="V46" s="62" t="n">
        <f aca="false">V15*$C$31</f>
        <v>0</v>
      </c>
      <c r="W46" s="62" t="n">
        <f aca="false">W15*$C$31</f>
        <v>0</v>
      </c>
      <c r="X46" s="62" t="n">
        <f aca="false">X15*$C$31</f>
        <v>0</v>
      </c>
      <c r="Y46" s="2" t="str">
        <f aca="false">A46</f>
        <v>07</v>
      </c>
      <c r="Z46" s="63" t="n">
        <f aca="false">Z15*$D$31</f>
        <v>0</v>
      </c>
      <c r="AA46" s="63" t="n">
        <f aca="false">AA15*$D$31</f>
        <v>0</v>
      </c>
      <c r="AB46" s="63" t="n">
        <f aca="false">AB15*$D$31</f>
        <v>0</v>
      </c>
      <c r="AC46" s="63" t="n">
        <f aca="false">AC15*$D$31</f>
        <v>0</v>
      </c>
      <c r="AD46" s="63" t="n">
        <f aca="false">AD15*$D$31</f>
        <v>0</v>
      </c>
      <c r="AE46" s="63" t="n">
        <f aca="false">AE15*$D$31</f>
        <v>0</v>
      </c>
      <c r="AF46" s="63" t="n">
        <f aca="false">AF15*$D$31</f>
        <v>0</v>
      </c>
      <c r="AG46" s="63" t="n">
        <f aca="false">AG15*$D$31</f>
        <v>0</v>
      </c>
      <c r="AH46" s="63" t="n">
        <f aca="false">AH15*$D$31</f>
        <v>0</v>
      </c>
      <c r="AI46" s="63" t="n">
        <f aca="false">AI15*$D$31</f>
        <v>0</v>
      </c>
      <c r="AJ46" s="63" t="n">
        <f aca="false">AJ15*$D$31</f>
        <v>0</v>
      </c>
      <c r="AK46" s="63" t="n">
        <f aca="false">AK15*$D$31</f>
        <v>0</v>
      </c>
      <c r="AL46" s="63" t="n">
        <f aca="false">AL15*$D$31</f>
        <v>0</v>
      </c>
      <c r="AM46" s="63" t="n">
        <f aca="false">AM15*$D$31</f>
        <v>0</v>
      </c>
    </row>
    <row r="47" customFormat="false" ht="12.75" hidden="false" customHeight="false" outlineLevel="0" collapsed="false">
      <c r="A47" s="64"/>
      <c r="B47" s="58" t="s">
        <v>95</v>
      </c>
      <c r="C47" s="59" t="str">
        <f aca="false">C16</f>
        <v>G3</v>
      </c>
      <c r="D47" s="59" t="str">
        <f aca="false">D16</f>
        <v>G5</v>
      </c>
      <c r="E47" s="59" t="str">
        <f aca="false">E16</f>
        <v>G7</v>
      </c>
      <c r="F47" s="59" t="str">
        <f aca="false">F16</f>
        <v>E3</v>
      </c>
      <c r="G47" s="59" t="str">
        <f aca="false">G16</f>
        <v>E7</v>
      </c>
      <c r="H47" s="59" t="n">
        <f aca="false">H16</f>
        <v>0</v>
      </c>
      <c r="I47" s="59" t="n">
        <f aca="false">I16</f>
        <v>0</v>
      </c>
      <c r="J47" s="59" t="n">
        <f aca="false">J16</f>
        <v>0</v>
      </c>
      <c r="K47" s="59" t="n">
        <f aca="false">K16</f>
        <v>0</v>
      </c>
      <c r="L47" s="59" t="n">
        <f aca="false">L16</f>
        <v>0</v>
      </c>
      <c r="M47" s="59" t="n">
        <f aca="false">M16</f>
        <v>0</v>
      </c>
      <c r="N47" s="59" t="n">
        <f aca="false">N16</f>
        <v>0</v>
      </c>
      <c r="O47" s="59" t="n">
        <f aca="false">O16</f>
        <v>0</v>
      </c>
      <c r="P47" s="59" t="n">
        <f aca="false">P16</f>
        <v>0</v>
      </c>
      <c r="Q47" s="59" t="n">
        <f aca="false">Q16</f>
        <v>0</v>
      </c>
      <c r="R47" s="59" t="n">
        <f aca="false">R16</f>
        <v>0</v>
      </c>
      <c r="S47" s="59" t="n">
        <f aca="false">S16</f>
        <v>0</v>
      </c>
      <c r="T47" s="59" t="n">
        <f aca="false">T16</f>
        <v>0</v>
      </c>
      <c r="U47" s="59" t="n">
        <f aca="false">U16</f>
        <v>0</v>
      </c>
      <c r="V47" s="59" t="n">
        <f aca="false">V16</f>
        <v>0</v>
      </c>
      <c r="W47" s="59" t="n">
        <f aca="false">W16</f>
        <v>0</v>
      </c>
      <c r="X47" s="59" t="n">
        <f aca="false">X16</f>
        <v>0</v>
      </c>
      <c r="Y47" s="55"/>
      <c r="Z47" s="59" t="n">
        <f aca="false">Z16</f>
        <v>0</v>
      </c>
      <c r="AA47" s="59" t="n">
        <f aca="false">AA16</f>
        <v>0</v>
      </c>
      <c r="AB47" s="59" t="n">
        <f aca="false">AB16</f>
        <v>0</v>
      </c>
      <c r="AC47" s="59" t="n">
        <f aca="false">AC16</f>
        <v>0</v>
      </c>
      <c r="AD47" s="59" t="n">
        <f aca="false">AD16</f>
        <v>0</v>
      </c>
      <c r="AE47" s="59" t="n">
        <f aca="false">AE16</f>
        <v>0</v>
      </c>
      <c r="AF47" s="59" t="n">
        <f aca="false">AF16</f>
        <v>0</v>
      </c>
      <c r="AG47" s="59" t="n">
        <f aca="false">AG16</f>
        <v>0</v>
      </c>
      <c r="AH47" s="59" t="n">
        <f aca="false">AH16</f>
        <v>0</v>
      </c>
      <c r="AI47" s="59" t="n">
        <f aca="false">AI16</f>
        <v>0</v>
      </c>
      <c r="AJ47" s="59" t="n">
        <f aca="false">AJ16</f>
        <v>0</v>
      </c>
      <c r="AK47" s="59" t="n">
        <f aca="false">AK16</f>
        <v>0</v>
      </c>
      <c r="AL47" s="59" t="n">
        <f aca="false">AL16</f>
        <v>0</v>
      </c>
      <c r="AM47" s="59" t="n">
        <f aca="false">AM16</f>
        <v>0</v>
      </c>
    </row>
    <row r="48" customFormat="false" ht="12.75" hidden="false" customHeight="false" outlineLevel="0" collapsed="false">
      <c r="A48" s="60" t="str">
        <f aca="false">A17</f>
        <v>08</v>
      </c>
      <c r="B48" s="61" t="n">
        <f aca="false">SUM(C48:X48)+SUM(Z48:AM48)</f>
        <v>26.082</v>
      </c>
      <c r="C48" s="62" t="n">
        <f aca="false">C17*$C$31</f>
        <v>4.4226</v>
      </c>
      <c r="D48" s="62" t="n">
        <f aca="false">D17*$C$31</f>
        <v>4.4226</v>
      </c>
      <c r="E48" s="62" t="n">
        <f aca="false">E17*$C$31</f>
        <v>4.7628</v>
      </c>
      <c r="F48" s="62" t="n">
        <f aca="false">F17*$C$31</f>
        <v>6.5772</v>
      </c>
      <c r="G48" s="62" t="n">
        <f aca="false">G17*$C$31</f>
        <v>5.8968</v>
      </c>
      <c r="H48" s="62" t="n">
        <f aca="false">H17*$C$31</f>
        <v>0</v>
      </c>
      <c r="I48" s="62" t="n">
        <f aca="false">I17*$C$31</f>
        <v>0</v>
      </c>
      <c r="J48" s="62" t="n">
        <f aca="false">J17*$C$31</f>
        <v>0</v>
      </c>
      <c r="K48" s="62" t="n">
        <f aca="false">K17*$C$31</f>
        <v>0</v>
      </c>
      <c r="L48" s="62" t="n">
        <f aca="false">L17*$C$31</f>
        <v>0</v>
      </c>
      <c r="M48" s="62" t="n">
        <f aca="false">M17*$C$31</f>
        <v>0</v>
      </c>
      <c r="N48" s="62" t="n">
        <f aca="false">N17*$C$31</f>
        <v>0</v>
      </c>
      <c r="O48" s="62" t="n">
        <f aca="false">O17*$C$31</f>
        <v>0</v>
      </c>
      <c r="P48" s="62" t="n">
        <f aca="false">P17*$C$31</f>
        <v>0</v>
      </c>
      <c r="Q48" s="62" t="n">
        <f aca="false">Q17*$C$31</f>
        <v>0</v>
      </c>
      <c r="R48" s="62" t="n">
        <f aca="false">R17*$C$31</f>
        <v>0</v>
      </c>
      <c r="S48" s="62" t="n">
        <f aca="false">S17*$C$31</f>
        <v>0</v>
      </c>
      <c r="T48" s="62" t="n">
        <f aca="false">T17*$C$31</f>
        <v>0</v>
      </c>
      <c r="U48" s="62" t="n">
        <f aca="false">U17*$C$31</f>
        <v>0</v>
      </c>
      <c r="V48" s="62" t="n">
        <f aca="false">V17*$C$31</f>
        <v>0</v>
      </c>
      <c r="W48" s="62" t="n">
        <f aca="false">W17*$C$31</f>
        <v>0</v>
      </c>
      <c r="X48" s="62" t="n">
        <f aca="false">X17*$C$31</f>
        <v>0</v>
      </c>
      <c r="Y48" s="2" t="str">
        <f aca="false">A48</f>
        <v>08</v>
      </c>
      <c r="Z48" s="63" t="n">
        <f aca="false">Z17*$D$31</f>
        <v>0</v>
      </c>
      <c r="AA48" s="63" t="n">
        <f aca="false">AA17*$D$31</f>
        <v>0</v>
      </c>
      <c r="AB48" s="63" t="n">
        <f aca="false">AB17*$D$31</f>
        <v>0</v>
      </c>
      <c r="AC48" s="63" t="n">
        <f aca="false">AC17*$D$31</f>
        <v>0</v>
      </c>
      <c r="AD48" s="63" t="n">
        <f aca="false">AD17*$D$31</f>
        <v>0</v>
      </c>
      <c r="AE48" s="63" t="n">
        <f aca="false">AE17*$D$31</f>
        <v>0</v>
      </c>
      <c r="AF48" s="63" t="n">
        <f aca="false">AF17*$D$31</f>
        <v>0</v>
      </c>
      <c r="AG48" s="63" t="n">
        <f aca="false">AG17*$D$31</f>
        <v>0</v>
      </c>
      <c r="AH48" s="63" t="n">
        <f aca="false">AH17*$D$31</f>
        <v>0</v>
      </c>
      <c r="AI48" s="63" t="n">
        <f aca="false">AI17*$D$31</f>
        <v>0</v>
      </c>
      <c r="AJ48" s="63" t="n">
        <f aca="false">AJ17*$D$31</f>
        <v>0</v>
      </c>
      <c r="AK48" s="63" t="n">
        <f aca="false">AK17*$D$31</f>
        <v>0</v>
      </c>
      <c r="AL48" s="63" t="n">
        <f aca="false">AL17*$D$31</f>
        <v>0</v>
      </c>
      <c r="AM48" s="63" t="n">
        <f aca="false">AM17*$D$31</f>
        <v>0</v>
      </c>
    </row>
    <row r="49" customFormat="false" ht="12.75" hidden="false" customHeight="false" outlineLevel="0" collapsed="false">
      <c r="A49" s="64"/>
      <c r="B49" s="58" t="s">
        <v>96</v>
      </c>
      <c r="C49" s="59" t="n">
        <f aca="false">C18</f>
        <v>0</v>
      </c>
      <c r="D49" s="59" t="n">
        <f aca="false">D18</f>
        <v>0</v>
      </c>
      <c r="E49" s="59" t="n">
        <f aca="false">E18</f>
        <v>0</v>
      </c>
      <c r="F49" s="59" t="n">
        <f aca="false">F18</f>
        <v>0</v>
      </c>
      <c r="G49" s="59" t="n">
        <f aca="false">G18</f>
        <v>0</v>
      </c>
      <c r="H49" s="59" t="n">
        <f aca="false">H18</f>
        <v>0</v>
      </c>
      <c r="I49" s="59" t="n">
        <f aca="false">I18</f>
        <v>0</v>
      </c>
      <c r="J49" s="59" t="n">
        <f aca="false">J18</f>
        <v>0</v>
      </c>
      <c r="K49" s="59" t="n">
        <f aca="false">K18</f>
        <v>0</v>
      </c>
      <c r="L49" s="59" t="n">
        <f aca="false">L18</f>
        <v>0</v>
      </c>
      <c r="M49" s="59" t="n">
        <f aca="false">M18</f>
        <v>0</v>
      </c>
      <c r="N49" s="59" t="n">
        <f aca="false">N18</f>
        <v>0</v>
      </c>
      <c r="O49" s="59" t="n">
        <f aca="false">O18</f>
        <v>0</v>
      </c>
      <c r="P49" s="59" t="n">
        <f aca="false">P18</f>
        <v>0</v>
      </c>
      <c r="Q49" s="59" t="n">
        <f aca="false">Q18</f>
        <v>0</v>
      </c>
      <c r="R49" s="59" t="n">
        <f aca="false">R18</f>
        <v>0</v>
      </c>
      <c r="S49" s="59" t="n">
        <f aca="false">S18</f>
        <v>0</v>
      </c>
      <c r="T49" s="59" t="n">
        <f aca="false">T18</f>
        <v>0</v>
      </c>
      <c r="U49" s="59" t="n">
        <f aca="false">U18</f>
        <v>0</v>
      </c>
      <c r="V49" s="59" t="n">
        <f aca="false">V18</f>
        <v>0</v>
      </c>
      <c r="W49" s="59" t="n">
        <f aca="false">W18</f>
        <v>0</v>
      </c>
      <c r="X49" s="59" t="n">
        <f aca="false">X18</f>
        <v>0</v>
      </c>
      <c r="Y49" s="55"/>
      <c r="Z49" s="59" t="str">
        <f aca="false">Z18</f>
        <v>H4</v>
      </c>
      <c r="AA49" s="59" t="n">
        <f aca="false">AA18</f>
        <v>0</v>
      </c>
      <c r="AB49" s="59" t="n">
        <f aca="false">AB18</f>
        <v>0</v>
      </c>
      <c r="AC49" s="59" t="n">
        <f aca="false">AC18</f>
        <v>0</v>
      </c>
      <c r="AD49" s="59" t="n">
        <f aca="false">AD18</f>
        <v>0</v>
      </c>
      <c r="AE49" s="59" t="n">
        <f aca="false">AE18</f>
        <v>0</v>
      </c>
      <c r="AF49" s="59" t="n">
        <f aca="false">AF18</f>
        <v>0</v>
      </c>
      <c r="AG49" s="59" t="n">
        <f aca="false">AG18</f>
        <v>0</v>
      </c>
      <c r="AH49" s="59" t="n">
        <f aca="false">AH18</f>
        <v>0</v>
      </c>
      <c r="AI49" s="59" t="n">
        <f aca="false">AI18</f>
        <v>0</v>
      </c>
      <c r="AJ49" s="59" t="n">
        <f aca="false">AJ18</f>
        <v>0</v>
      </c>
      <c r="AK49" s="59" t="n">
        <f aca="false">AK18</f>
        <v>0</v>
      </c>
      <c r="AL49" s="59" t="n">
        <f aca="false">AL18</f>
        <v>0</v>
      </c>
      <c r="AM49" s="59" t="n">
        <f aca="false">AM18</f>
        <v>0</v>
      </c>
    </row>
    <row r="50" customFormat="false" ht="12.75" hidden="false" customHeight="false" outlineLevel="0" collapsed="false">
      <c r="A50" s="60" t="str">
        <f aca="false">A19</f>
        <v>09</v>
      </c>
      <c r="B50" s="61" t="n">
        <f aca="false">SUM(C50:X50)+SUM(Z50:AM50)</f>
        <v>1</v>
      </c>
      <c r="C50" s="62" t="n">
        <f aca="false">C19*$C$31</f>
        <v>0</v>
      </c>
      <c r="D50" s="62" t="n">
        <f aca="false">D19*$C$31</f>
        <v>0</v>
      </c>
      <c r="E50" s="62" t="n">
        <f aca="false">E19*$C$31</f>
        <v>0</v>
      </c>
      <c r="F50" s="62" t="n">
        <f aca="false">F19*$C$31</f>
        <v>0</v>
      </c>
      <c r="G50" s="62" t="n">
        <f aca="false">G19*$C$31</f>
        <v>0</v>
      </c>
      <c r="H50" s="62" t="n">
        <f aca="false">H19*$C$31</f>
        <v>0</v>
      </c>
      <c r="I50" s="62" t="n">
        <f aca="false">I19*$C$31</f>
        <v>0</v>
      </c>
      <c r="J50" s="62" t="n">
        <f aca="false">J19*$C$31</f>
        <v>0</v>
      </c>
      <c r="K50" s="62" t="n">
        <f aca="false">K19*$C$31</f>
        <v>0</v>
      </c>
      <c r="L50" s="62" t="n">
        <f aca="false">L19*$C$31</f>
        <v>0</v>
      </c>
      <c r="M50" s="62" t="n">
        <f aca="false">M19*$C$31</f>
        <v>0</v>
      </c>
      <c r="N50" s="62" t="n">
        <f aca="false">N19*$C$31</f>
        <v>0</v>
      </c>
      <c r="O50" s="62" t="n">
        <f aca="false">O19*$C$31</f>
        <v>0</v>
      </c>
      <c r="P50" s="62" t="n">
        <f aca="false">P19*$C$31</f>
        <v>0</v>
      </c>
      <c r="Q50" s="62" t="n">
        <f aca="false">Q19*$C$31</f>
        <v>0</v>
      </c>
      <c r="R50" s="62" t="n">
        <f aca="false">R19*$C$31</f>
        <v>0</v>
      </c>
      <c r="S50" s="62" t="n">
        <f aca="false">S19*$C$31</f>
        <v>0</v>
      </c>
      <c r="T50" s="62" t="n">
        <f aca="false">T19*$C$31</f>
        <v>0</v>
      </c>
      <c r="U50" s="62" t="n">
        <f aca="false">U19*$C$31</f>
        <v>0</v>
      </c>
      <c r="V50" s="62" t="n">
        <f aca="false">V19*$C$31</f>
        <v>0</v>
      </c>
      <c r="W50" s="62" t="n">
        <f aca="false">W19*$C$31</f>
        <v>0</v>
      </c>
      <c r="X50" s="62" t="n">
        <f aca="false">X19*$C$31</f>
        <v>0</v>
      </c>
      <c r="Y50" s="2" t="str">
        <f aca="false">A50</f>
        <v>09</v>
      </c>
      <c r="Z50" s="63" t="n">
        <f aca="false">Z19*$D$31</f>
        <v>1</v>
      </c>
      <c r="AA50" s="63" t="n">
        <f aca="false">AA19*$D$31</f>
        <v>0</v>
      </c>
      <c r="AB50" s="63" t="n">
        <f aca="false">AB19*$D$31</f>
        <v>0</v>
      </c>
      <c r="AC50" s="63" t="n">
        <f aca="false">AC19*$D$31</f>
        <v>0</v>
      </c>
      <c r="AD50" s="63" t="n">
        <f aca="false">AD19*$D$31</f>
        <v>0</v>
      </c>
      <c r="AE50" s="63" t="n">
        <f aca="false">AE19*$D$31</f>
        <v>0</v>
      </c>
      <c r="AF50" s="63" t="n">
        <f aca="false">AF19*$D$31</f>
        <v>0</v>
      </c>
      <c r="AG50" s="63" t="n">
        <f aca="false">AG19*$D$31</f>
        <v>0</v>
      </c>
      <c r="AH50" s="63" t="n">
        <f aca="false">AH19*$D$31</f>
        <v>0</v>
      </c>
      <c r="AI50" s="63" t="n">
        <f aca="false">AI19*$D$31</f>
        <v>0</v>
      </c>
      <c r="AJ50" s="63" t="n">
        <f aca="false">AJ19*$D$31</f>
        <v>0</v>
      </c>
      <c r="AK50" s="63" t="n">
        <f aca="false">AK19*$D$31</f>
        <v>0</v>
      </c>
      <c r="AL50" s="63" t="n">
        <f aca="false">AL19*$D$31</f>
        <v>0</v>
      </c>
      <c r="AM50" s="63" t="n">
        <f aca="false">AM19*$D$31</f>
        <v>0</v>
      </c>
    </row>
    <row r="51" customFormat="false" ht="12.75" hidden="false" customHeight="false" outlineLevel="0" collapsed="false">
      <c r="A51" s="64"/>
      <c r="B51" s="58" t="s">
        <v>96</v>
      </c>
      <c r="C51" s="59" t="n">
        <f aca="false">C20</f>
        <v>0</v>
      </c>
      <c r="D51" s="59" t="n">
        <f aca="false">D20</f>
        <v>0</v>
      </c>
      <c r="E51" s="59" t="n">
        <f aca="false">E20</f>
        <v>0</v>
      </c>
      <c r="F51" s="59" t="n">
        <f aca="false">F20</f>
        <v>0</v>
      </c>
      <c r="G51" s="59" t="n">
        <f aca="false">G20</f>
        <v>0</v>
      </c>
      <c r="H51" s="59" t="n">
        <f aca="false">H20</f>
        <v>0</v>
      </c>
      <c r="I51" s="59" t="n">
        <f aca="false">I20</f>
        <v>0</v>
      </c>
      <c r="J51" s="59" t="n">
        <f aca="false">J20</f>
        <v>0</v>
      </c>
      <c r="K51" s="59" t="n">
        <f aca="false">K20</f>
        <v>0</v>
      </c>
      <c r="L51" s="59" t="n">
        <f aca="false">L20</f>
        <v>0</v>
      </c>
      <c r="M51" s="59" t="n">
        <f aca="false">M20</f>
        <v>0</v>
      </c>
      <c r="N51" s="59" t="n">
        <f aca="false">N20</f>
        <v>0</v>
      </c>
      <c r="O51" s="59" t="n">
        <f aca="false">O20</f>
        <v>0</v>
      </c>
      <c r="P51" s="59" t="n">
        <f aca="false">P20</f>
        <v>0</v>
      </c>
      <c r="Q51" s="59" t="n">
        <f aca="false">Q20</f>
        <v>0</v>
      </c>
      <c r="R51" s="59" t="n">
        <f aca="false">R20</f>
        <v>0</v>
      </c>
      <c r="S51" s="59" t="n">
        <f aca="false">S20</f>
        <v>0</v>
      </c>
      <c r="T51" s="59" t="n">
        <f aca="false">T20</f>
        <v>0</v>
      </c>
      <c r="U51" s="59" t="n">
        <f aca="false">U20</f>
        <v>0</v>
      </c>
      <c r="V51" s="59" t="n">
        <f aca="false">V20</f>
        <v>0</v>
      </c>
      <c r="W51" s="59" t="n">
        <f aca="false">W20</f>
        <v>0</v>
      </c>
      <c r="X51" s="59" t="n">
        <f aca="false">X20</f>
        <v>0</v>
      </c>
      <c r="Y51" s="55"/>
      <c r="Z51" s="59" t="str">
        <f aca="false">Z20</f>
        <v>D3</v>
      </c>
      <c r="AA51" s="59" t="str">
        <f aca="false">AA20</f>
        <v>E3</v>
      </c>
      <c r="AB51" s="59" t="str">
        <f aca="false">AB20</f>
        <v>F3</v>
      </c>
      <c r="AC51" s="59" t="str">
        <f aca="false">AC20</f>
        <v>G3</v>
      </c>
      <c r="AD51" s="59" t="str">
        <f aca="false">AD20</f>
        <v>G4</v>
      </c>
      <c r="AE51" s="59" t="str">
        <f aca="false">AE20</f>
        <v>G5</v>
      </c>
      <c r="AF51" s="59" t="str">
        <f aca="false">AF20</f>
        <v>I3</v>
      </c>
      <c r="AG51" s="59" t="str">
        <f aca="false">AG20</f>
        <v>G7</v>
      </c>
      <c r="AH51" s="59" t="str">
        <f aca="false">AH20</f>
        <v>G8</v>
      </c>
      <c r="AI51" s="59" t="str">
        <f aca="false">AI20</f>
        <v>F8</v>
      </c>
      <c r="AJ51" s="59" t="str">
        <f aca="false">AJ20</f>
        <v>E8</v>
      </c>
      <c r="AK51" s="59" t="str">
        <f aca="false">AK20</f>
        <v>D8</v>
      </c>
      <c r="AL51" s="59" t="n">
        <f aca="false">AL20</f>
        <v>0</v>
      </c>
      <c r="AM51" s="59" t="n">
        <f aca="false">AM20</f>
        <v>0</v>
      </c>
    </row>
    <row r="52" customFormat="false" ht="12.75" hidden="false" customHeight="false" outlineLevel="0" collapsed="false">
      <c r="A52" s="60" t="str">
        <f aca="false">A21</f>
        <v>10</v>
      </c>
      <c r="B52" s="61" t="n">
        <f aca="false">SUM(C52:X52)+SUM(Z52:AM52)</f>
        <v>12</v>
      </c>
      <c r="C52" s="62" t="n">
        <f aca="false">C21*$C$31</f>
        <v>0</v>
      </c>
      <c r="D52" s="62" t="n">
        <f aca="false">D21*$C$31</f>
        <v>0</v>
      </c>
      <c r="E52" s="62" t="n">
        <f aca="false">E21*$C$31</f>
        <v>0</v>
      </c>
      <c r="F52" s="62" t="n">
        <f aca="false">F21*$C$31</f>
        <v>0</v>
      </c>
      <c r="G52" s="62" t="n">
        <f aca="false">G21*$C$31</f>
        <v>0</v>
      </c>
      <c r="H52" s="62" t="n">
        <f aca="false">H21*$C$31</f>
        <v>0</v>
      </c>
      <c r="I52" s="62" t="n">
        <f aca="false">I21*$C$31</f>
        <v>0</v>
      </c>
      <c r="J52" s="62" t="n">
        <f aca="false">J21*$C$31</f>
        <v>0</v>
      </c>
      <c r="K52" s="62" t="n">
        <f aca="false">K21*$C$31</f>
        <v>0</v>
      </c>
      <c r="L52" s="62" t="n">
        <f aca="false">L21*$C$31</f>
        <v>0</v>
      </c>
      <c r="M52" s="62" t="n">
        <f aca="false">M21*$C$31</f>
        <v>0</v>
      </c>
      <c r="N52" s="62" t="n">
        <f aca="false">N21*$C$31</f>
        <v>0</v>
      </c>
      <c r="O52" s="62" t="n">
        <f aca="false">O21*$C$31</f>
        <v>0</v>
      </c>
      <c r="P52" s="62" t="n">
        <f aca="false">P21*$C$31</f>
        <v>0</v>
      </c>
      <c r="Q52" s="62" t="n">
        <f aca="false">Q21*$C$31</f>
        <v>0</v>
      </c>
      <c r="R52" s="62" t="n">
        <f aca="false">R21*$C$31</f>
        <v>0</v>
      </c>
      <c r="S52" s="62" t="n">
        <f aca="false">S21*$C$31</f>
        <v>0</v>
      </c>
      <c r="T52" s="62" t="n">
        <f aca="false">T21*$C$31</f>
        <v>0</v>
      </c>
      <c r="U52" s="62" t="n">
        <f aca="false">U21*$C$31</f>
        <v>0</v>
      </c>
      <c r="V52" s="62" t="n">
        <f aca="false">V21*$C$31</f>
        <v>0</v>
      </c>
      <c r="W52" s="62" t="n">
        <f aca="false">W21*$C$31</f>
        <v>0</v>
      </c>
      <c r="X52" s="62" t="n">
        <f aca="false">X21*$C$31</f>
        <v>0</v>
      </c>
      <c r="Y52" s="2" t="str">
        <f aca="false">A52</f>
        <v>10</v>
      </c>
      <c r="Z52" s="63" t="n">
        <f aca="false">Z21*$D$31</f>
        <v>1</v>
      </c>
      <c r="AA52" s="63" t="n">
        <f aca="false">AA21*$D$31</f>
        <v>1</v>
      </c>
      <c r="AB52" s="63" t="n">
        <f aca="false">AB21*$D$31</f>
        <v>1</v>
      </c>
      <c r="AC52" s="63" t="n">
        <f aca="false">AC21*$D$31</f>
        <v>1</v>
      </c>
      <c r="AD52" s="63" t="n">
        <f aca="false">AD21*$D$31</f>
        <v>1</v>
      </c>
      <c r="AE52" s="63" t="n">
        <f aca="false">AE21*$D$31</f>
        <v>1</v>
      </c>
      <c r="AF52" s="63" t="n">
        <f aca="false">AF21*$D$31</f>
        <v>1</v>
      </c>
      <c r="AG52" s="63" t="n">
        <f aca="false">AG21*$D$31</f>
        <v>1</v>
      </c>
      <c r="AH52" s="63" t="n">
        <f aca="false">AH21*$D$31</f>
        <v>1</v>
      </c>
      <c r="AI52" s="63" t="n">
        <f aca="false">AI21*$D$31</f>
        <v>1</v>
      </c>
      <c r="AJ52" s="63" t="n">
        <f aca="false">AJ21*$D$31</f>
        <v>1</v>
      </c>
      <c r="AK52" s="63" t="n">
        <f aca="false">AK21*$D$31</f>
        <v>1</v>
      </c>
      <c r="AL52" s="63" t="n">
        <f aca="false">AL21*$D$31</f>
        <v>0</v>
      </c>
      <c r="AM52" s="63" t="n">
        <f aca="false">AM21*$D$31</f>
        <v>0</v>
      </c>
    </row>
    <row r="53" customFormat="false" ht="12.75" hidden="false" customHeight="false" outlineLevel="0" collapsed="false">
      <c r="A53" s="64"/>
      <c r="B53" s="58" t="s">
        <v>95</v>
      </c>
      <c r="C53" s="59" t="n">
        <f aca="false">C22</f>
        <v>0</v>
      </c>
      <c r="D53" s="59" t="n">
        <f aca="false">D22</f>
        <v>0</v>
      </c>
      <c r="E53" s="59" t="n">
        <f aca="false">E22</f>
        <v>0</v>
      </c>
      <c r="F53" s="59" t="n">
        <f aca="false">F22</f>
        <v>0</v>
      </c>
      <c r="G53" s="59" t="n">
        <f aca="false">G22</f>
        <v>0</v>
      </c>
      <c r="H53" s="59" t="n">
        <f aca="false">H22</f>
        <v>0</v>
      </c>
      <c r="I53" s="59" t="n">
        <f aca="false">I22</f>
        <v>0</v>
      </c>
      <c r="J53" s="59" t="n">
        <f aca="false">J22</f>
        <v>0</v>
      </c>
      <c r="K53" s="59" t="n">
        <f aca="false">K22</f>
        <v>0</v>
      </c>
      <c r="L53" s="59" t="n">
        <f aca="false">L22</f>
        <v>0</v>
      </c>
      <c r="M53" s="59" t="n">
        <f aca="false">M22</f>
        <v>0</v>
      </c>
      <c r="N53" s="59" t="n">
        <f aca="false">N22</f>
        <v>0</v>
      </c>
      <c r="O53" s="59" t="n">
        <f aca="false">O22</f>
        <v>0</v>
      </c>
      <c r="P53" s="59" t="n">
        <f aca="false">P22</f>
        <v>0</v>
      </c>
      <c r="Q53" s="59" t="n">
        <f aca="false">Q22</f>
        <v>0</v>
      </c>
      <c r="R53" s="59" t="n">
        <f aca="false">R22</f>
        <v>0</v>
      </c>
      <c r="S53" s="59" t="n">
        <f aca="false">S22</f>
        <v>0</v>
      </c>
      <c r="T53" s="59" t="n">
        <f aca="false">T22</f>
        <v>0</v>
      </c>
      <c r="U53" s="59" t="n">
        <f aca="false">U22</f>
        <v>0</v>
      </c>
      <c r="V53" s="59" t="n">
        <f aca="false">V22</f>
        <v>0</v>
      </c>
      <c r="W53" s="59" t="n">
        <f aca="false">W22</f>
        <v>0</v>
      </c>
      <c r="X53" s="59" t="n">
        <f aca="false">X22</f>
        <v>0</v>
      </c>
      <c r="Y53" s="55"/>
      <c r="Z53" s="59" t="n">
        <f aca="false">Z22</f>
        <v>3</v>
      </c>
      <c r="AA53" s="59" t="str">
        <f aca="false">AA22</f>
        <v>F5</v>
      </c>
      <c r="AB53" s="59" t="n">
        <f aca="false">AB22</f>
        <v>7</v>
      </c>
      <c r="AC53" s="59" t="n">
        <f aca="false">AC22</f>
        <v>0</v>
      </c>
      <c r="AD53" s="59" t="n">
        <f aca="false">AD22</f>
        <v>0</v>
      </c>
      <c r="AE53" s="59" t="n">
        <f aca="false">AE22</f>
        <v>0</v>
      </c>
      <c r="AF53" s="59" t="n">
        <f aca="false">AF22</f>
        <v>0</v>
      </c>
      <c r="AG53" s="59" t="n">
        <f aca="false">AG22</f>
        <v>0</v>
      </c>
      <c r="AH53" s="59" t="n">
        <f aca="false">AH22</f>
        <v>0</v>
      </c>
      <c r="AI53" s="59" t="n">
        <f aca="false">AI22</f>
        <v>0</v>
      </c>
      <c r="AJ53" s="59" t="n">
        <f aca="false">AJ22</f>
        <v>0</v>
      </c>
      <c r="AK53" s="59" t="n">
        <f aca="false">AK22</f>
        <v>0</v>
      </c>
      <c r="AL53" s="59" t="n">
        <f aca="false">AL22</f>
        <v>0</v>
      </c>
      <c r="AM53" s="59" t="n">
        <f aca="false">AM22</f>
        <v>0</v>
      </c>
    </row>
    <row r="54" customFormat="false" ht="12.75" hidden="false" customHeight="false" outlineLevel="0" collapsed="false">
      <c r="A54" s="60" t="str">
        <f aca="false">A23</f>
        <v>11</v>
      </c>
      <c r="B54" s="61" t="n">
        <f aca="false">SUM(C54:X54)+SUM(Z54:AM54)</f>
        <v>93.8</v>
      </c>
      <c r="C54" s="62" t="n">
        <f aca="false">C23*$C$31</f>
        <v>0</v>
      </c>
      <c r="D54" s="62" t="n">
        <f aca="false">D23*$C$31</f>
        <v>0</v>
      </c>
      <c r="E54" s="62" t="n">
        <f aca="false">E23*$C$31</f>
        <v>0</v>
      </c>
      <c r="F54" s="62" t="n">
        <f aca="false">F23*$C$31</f>
        <v>0</v>
      </c>
      <c r="G54" s="62" t="n">
        <f aca="false">G23*$C$31</f>
        <v>0</v>
      </c>
      <c r="H54" s="62" t="n">
        <f aca="false">H23*$C$31</f>
        <v>0</v>
      </c>
      <c r="I54" s="62" t="n">
        <f aca="false">I23*$C$31</f>
        <v>0</v>
      </c>
      <c r="J54" s="62" t="n">
        <f aca="false">J23*$C$31</f>
        <v>0</v>
      </c>
      <c r="K54" s="62" t="n">
        <f aca="false">K23*$C$31</f>
        <v>0</v>
      </c>
      <c r="L54" s="62" t="n">
        <f aca="false">L23*$C$31</f>
        <v>0</v>
      </c>
      <c r="M54" s="62" t="n">
        <f aca="false">M23*$C$31</f>
        <v>0</v>
      </c>
      <c r="N54" s="62" t="n">
        <f aca="false">N23*$C$31</f>
        <v>0</v>
      </c>
      <c r="O54" s="62" t="n">
        <f aca="false">O23*$C$31</f>
        <v>0</v>
      </c>
      <c r="P54" s="62" t="n">
        <f aca="false">P23*$C$31</f>
        <v>0</v>
      </c>
      <c r="Q54" s="62" t="n">
        <f aca="false">Q23*$C$31</f>
        <v>0</v>
      </c>
      <c r="R54" s="62" t="n">
        <f aca="false">R23*$C$31</f>
        <v>0</v>
      </c>
      <c r="S54" s="62" t="n">
        <f aca="false">S23*$C$31</f>
        <v>0</v>
      </c>
      <c r="T54" s="62" t="n">
        <f aca="false">T23*$C$31</f>
        <v>0</v>
      </c>
      <c r="U54" s="62" t="n">
        <f aca="false">U23*$C$31</f>
        <v>0</v>
      </c>
      <c r="V54" s="62" t="n">
        <f aca="false">V23*$C$31</f>
        <v>0</v>
      </c>
      <c r="W54" s="62" t="n">
        <f aca="false">W23*$C$31</f>
        <v>0</v>
      </c>
      <c r="X54" s="62" t="n">
        <f aca="false">X23*$C$31</f>
        <v>0</v>
      </c>
      <c r="Y54" s="2" t="str">
        <f aca="false">A54</f>
        <v>11</v>
      </c>
      <c r="Z54" s="63" t="n">
        <f aca="false">Z23*$D$31</f>
        <v>33.9</v>
      </c>
      <c r="AA54" s="63" t="n">
        <f aca="false">AA23*$D$31</f>
        <v>28.9</v>
      </c>
      <c r="AB54" s="63" t="n">
        <f aca="false">AB23*$D$31</f>
        <v>31</v>
      </c>
      <c r="AC54" s="63" t="n">
        <f aca="false">AC23*$D$31</f>
        <v>0</v>
      </c>
      <c r="AD54" s="63" t="n">
        <f aca="false">AD23*$D$31</f>
        <v>0</v>
      </c>
      <c r="AE54" s="63" t="n">
        <f aca="false">AE23*$D$31</f>
        <v>0</v>
      </c>
      <c r="AF54" s="63" t="n">
        <f aca="false">AF23*$D$31</f>
        <v>0</v>
      </c>
      <c r="AG54" s="63" t="n">
        <f aca="false">AG23*$D$31</f>
        <v>0</v>
      </c>
      <c r="AH54" s="63" t="n">
        <f aca="false">AH23*$D$31</f>
        <v>0</v>
      </c>
      <c r="AI54" s="63" t="n">
        <f aca="false">AI23*$D$31</f>
        <v>0</v>
      </c>
      <c r="AJ54" s="63" t="n">
        <f aca="false">AJ23*$D$31</f>
        <v>0</v>
      </c>
      <c r="AK54" s="63" t="n">
        <f aca="false">AK23*$D$31</f>
        <v>0</v>
      </c>
      <c r="AL54" s="63" t="n">
        <f aca="false">AL23*$D$31</f>
        <v>0</v>
      </c>
      <c r="AM54" s="63" t="n">
        <f aca="false">AM23*$D$31</f>
        <v>0</v>
      </c>
    </row>
    <row r="55" customFormat="false" ht="12.75" hidden="false" customHeight="false" outlineLevel="0" collapsed="false">
      <c r="A55" s="64"/>
      <c r="B55" s="57"/>
      <c r="C55" s="59" t="n">
        <f aca="false">C24</f>
        <v>0</v>
      </c>
      <c r="D55" s="59" t="n">
        <f aca="false">D24</f>
        <v>0</v>
      </c>
      <c r="E55" s="59" t="n">
        <f aca="false">E24</f>
        <v>0</v>
      </c>
      <c r="F55" s="59" t="n">
        <f aca="false">F24</f>
        <v>0</v>
      </c>
      <c r="G55" s="59" t="n">
        <f aca="false">G24</f>
        <v>0</v>
      </c>
      <c r="H55" s="59" t="n">
        <f aca="false">H24</f>
        <v>0</v>
      </c>
      <c r="I55" s="59" t="n">
        <f aca="false">I24</f>
        <v>0</v>
      </c>
      <c r="J55" s="59" t="n">
        <f aca="false">J24</f>
        <v>0</v>
      </c>
      <c r="K55" s="59" t="n">
        <f aca="false">K24</f>
        <v>0</v>
      </c>
      <c r="L55" s="59" t="n">
        <f aca="false">L24</f>
        <v>0</v>
      </c>
      <c r="M55" s="59" t="n">
        <f aca="false">M24</f>
        <v>0</v>
      </c>
      <c r="N55" s="59" t="n">
        <f aca="false">N24</f>
        <v>0</v>
      </c>
      <c r="O55" s="59" t="n">
        <f aca="false">O24</f>
        <v>0</v>
      </c>
      <c r="P55" s="59" t="n">
        <f aca="false">P24</f>
        <v>0</v>
      </c>
      <c r="Q55" s="59" t="n">
        <f aca="false">Q24</f>
        <v>0</v>
      </c>
      <c r="R55" s="59" t="n">
        <f aca="false">R24</f>
        <v>0</v>
      </c>
      <c r="S55" s="59" t="n">
        <f aca="false">S24</f>
        <v>0</v>
      </c>
      <c r="T55" s="59" t="n">
        <f aca="false">T24</f>
        <v>0</v>
      </c>
      <c r="U55" s="59" t="n">
        <f aca="false">U24</f>
        <v>0</v>
      </c>
      <c r="V55" s="59" t="n">
        <f aca="false">V24</f>
        <v>0</v>
      </c>
      <c r="W55" s="59" t="n">
        <f aca="false">W24</f>
        <v>0</v>
      </c>
      <c r="X55" s="59" t="n">
        <f aca="false">X24</f>
        <v>0</v>
      </c>
      <c r="Y55" s="55"/>
      <c r="Z55" s="59" t="n">
        <f aca="false">Z24</f>
        <v>0</v>
      </c>
      <c r="AA55" s="59" t="n">
        <f aca="false">AA24</f>
        <v>0</v>
      </c>
      <c r="AB55" s="59" t="n">
        <f aca="false">AB24</f>
        <v>0</v>
      </c>
      <c r="AC55" s="59" t="n">
        <f aca="false">AC24</f>
        <v>0</v>
      </c>
      <c r="AD55" s="59" t="n">
        <f aca="false">AD24</f>
        <v>0</v>
      </c>
      <c r="AE55" s="59" t="n">
        <f aca="false">AE24</f>
        <v>0</v>
      </c>
      <c r="AF55" s="59" t="n">
        <f aca="false">AF24</f>
        <v>0</v>
      </c>
      <c r="AG55" s="59" t="n">
        <f aca="false">AG24</f>
        <v>0</v>
      </c>
      <c r="AH55" s="59" t="n">
        <f aca="false">AH24</f>
        <v>0</v>
      </c>
      <c r="AI55" s="59" t="n">
        <f aca="false">AI24</f>
        <v>0</v>
      </c>
      <c r="AJ55" s="59" t="n">
        <f aca="false">AJ24</f>
        <v>0</v>
      </c>
      <c r="AK55" s="59" t="n">
        <f aca="false">AK24</f>
        <v>0</v>
      </c>
      <c r="AL55" s="59" t="n">
        <f aca="false">AL24</f>
        <v>0</v>
      </c>
      <c r="AM55" s="59" t="n">
        <f aca="false">AM24</f>
        <v>0</v>
      </c>
    </row>
    <row r="56" customFormat="false" ht="12.75" hidden="false" customHeight="false" outlineLevel="0" collapsed="false">
      <c r="A56" s="60" t="str">
        <f aca="false">A25</f>
        <v>00</v>
      </c>
      <c r="B56" s="65" t="n">
        <f aca="false">SUM(C56:X56)+SUM(Z56:AM56)</f>
        <v>359.996238</v>
      </c>
      <c r="C56" s="62" t="n">
        <f aca="false">C25*$C$31</f>
        <v>359.996238</v>
      </c>
      <c r="D56" s="62" t="n">
        <f aca="false">D25*$C$31</f>
        <v>0</v>
      </c>
      <c r="E56" s="62" t="n">
        <f aca="false">E25*$C$31</f>
        <v>0</v>
      </c>
      <c r="F56" s="62" t="n">
        <f aca="false">F25*$C$31</f>
        <v>0</v>
      </c>
      <c r="G56" s="62" t="n">
        <f aca="false">G25*$C$31</f>
        <v>0</v>
      </c>
      <c r="H56" s="62" t="n">
        <f aca="false">H25*$C$31</f>
        <v>0</v>
      </c>
      <c r="I56" s="62" t="n">
        <f aca="false">I25*$C$31</f>
        <v>0</v>
      </c>
      <c r="J56" s="62" t="n">
        <f aca="false">J25*$C$31</f>
        <v>0</v>
      </c>
      <c r="K56" s="62" t="n">
        <f aca="false">K25*$C$31</f>
        <v>0</v>
      </c>
      <c r="L56" s="62" t="n">
        <f aca="false">L25*$C$31</f>
        <v>0</v>
      </c>
      <c r="M56" s="62" t="n">
        <f aca="false">M25*$C$31</f>
        <v>0</v>
      </c>
      <c r="N56" s="62" t="n">
        <f aca="false">N25*$C$31</f>
        <v>0</v>
      </c>
      <c r="O56" s="62" t="n">
        <f aca="false">O25*$C$31</f>
        <v>0</v>
      </c>
      <c r="P56" s="62" t="n">
        <f aca="false">P25*$C$31</f>
        <v>0</v>
      </c>
      <c r="Q56" s="62" t="n">
        <f aca="false">Q25*$C$31</f>
        <v>0</v>
      </c>
      <c r="R56" s="62" t="n">
        <f aca="false">R25*$C$31</f>
        <v>0</v>
      </c>
      <c r="S56" s="62" t="n">
        <f aca="false">S25*$C$31</f>
        <v>0</v>
      </c>
      <c r="T56" s="62" t="n">
        <f aca="false">T25*$C$31</f>
        <v>0</v>
      </c>
      <c r="U56" s="62" t="n">
        <f aca="false">U25*$C$31</f>
        <v>0</v>
      </c>
      <c r="V56" s="62" t="n">
        <f aca="false">V25*$C$31</f>
        <v>0</v>
      </c>
      <c r="W56" s="62" t="n">
        <f aca="false">W25*$C$31</f>
        <v>0</v>
      </c>
      <c r="X56" s="62" t="n">
        <f aca="false">X25*$C$31</f>
        <v>0</v>
      </c>
      <c r="Y56" s="2" t="str">
        <f aca="false">A56</f>
        <v>00</v>
      </c>
      <c r="Z56" s="63" t="n">
        <f aca="false">Z25*$D$31</f>
        <v>0</v>
      </c>
      <c r="AA56" s="63" t="n">
        <f aca="false">AA25*$D$31</f>
        <v>0</v>
      </c>
      <c r="AB56" s="63" t="n">
        <f aca="false">AB25*$D$31</f>
        <v>0</v>
      </c>
      <c r="AC56" s="63" t="n">
        <f aca="false">AC25*$D$31</f>
        <v>0</v>
      </c>
      <c r="AD56" s="63" t="n">
        <f aca="false">AD25*$D$31</f>
        <v>0</v>
      </c>
      <c r="AE56" s="63" t="n">
        <f aca="false">AE25*$D$31</f>
        <v>0</v>
      </c>
      <c r="AF56" s="63" t="n">
        <f aca="false">AF25*$D$31</f>
        <v>0</v>
      </c>
      <c r="AG56" s="63" t="n">
        <f aca="false">AG25*$D$31</f>
        <v>0</v>
      </c>
      <c r="AH56" s="63" t="n">
        <f aca="false">AH25*$D$31</f>
        <v>0</v>
      </c>
      <c r="AI56" s="63" t="n">
        <f aca="false">AI25*$D$31</f>
        <v>0</v>
      </c>
      <c r="AJ56" s="63" t="n">
        <f aca="false">AJ25*$D$31</f>
        <v>0</v>
      </c>
      <c r="AK56" s="63" t="n">
        <f aca="false">AK25*$D$31</f>
        <v>0</v>
      </c>
      <c r="AL56" s="63" t="n">
        <f aca="false">AL25*$D$31</f>
        <v>0</v>
      </c>
      <c r="AM56" s="63" t="n">
        <f aca="false">AM25*$D$31</f>
        <v>0</v>
      </c>
    </row>
    <row r="57" customFormat="false" ht="12.75" hidden="false" customHeight="false" outlineLevel="0" collapsed="false">
      <c r="A57" s="64"/>
      <c r="B57" s="57"/>
      <c r="C57" s="59" t="n">
        <f aca="false">C26</f>
        <v>0</v>
      </c>
      <c r="D57" s="59" t="n">
        <f aca="false">D26</f>
        <v>0</v>
      </c>
      <c r="E57" s="59" t="n">
        <f aca="false">E26</f>
        <v>0</v>
      </c>
      <c r="F57" s="59" t="n">
        <f aca="false">F26</f>
        <v>0</v>
      </c>
      <c r="G57" s="59" t="n">
        <f aca="false">G26</f>
        <v>0</v>
      </c>
      <c r="H57" s="59" t="n">
        <f aca="false">H26</f>
        <v>0</v>
      </c>
      <c r="I57" s="59" t="n">
        <f aca="false">I26</f>
        <v>0</v>
      </c>
      <c r="J57" s="59" t="n">
        <f aca="false">J26</f>
        <v>0</v>
      </c>
      <c r="K57" s="59" t="n">
        <f aca="false">K26</f>
        <v>0</v>
      </c>
      <c r="L57" s="59" t="n">
        <f aca="false">L26</f>
        <v>0</v>
      </c>
      <c r="M57" s="59" t="n">
        <f aca="false">M26</f>
        <v>0</v>
      </c>
      <c r="N57" s="59" t="n">
        <f aca="false">N26</f>
        <v>0</v>
      </c>
      <c r="O57" s="59" t="n">
        <f aca="false">O26</f>
        <v>0</v>
      </c>
      <c r="P57" s="59" t="n">
        <f aca="false">P26</f>
        <v>0</v>
      </c>
      <c r="Q57" s="59" t="n">
        <f aca="false">Q26</f>
        <v>0</v>
      </c>
      <c r="R57" s="59" t="n">
        <f aca="false">R26</f>
        <v>0</v>
      </c>
      <c r="S57" s="59" t="n">
        <f aca="false">S26</f>
        <v>0</v>
      </c>
      <c r="T57" s="59" t="n">
        <f aca="false">T26</f>
        <v>0</v>
      </c>
      <c r="U57" s="59" t="n">
        <f aca="false">U26</f>
        <v>0</v>
      </c>
      <c r="V57" s="59" t="n">
        <f aca="false">V26</f>
        <v>0</v>
      </c>
      <c r="W57" s="59" t="n">
        <f aca="false">W26</f>
        <v>0</v>
      </c>
      <c r="X57" s="59" t="n">
        <f aca="false">X26</f>
        <v>0</v>
      </c>
      <c r="Y57" s="55"/>
      <c r="Z57" s="59" t="n">
        <f aca="false">Z26</f>
        <v>0</v>
      </c>
      <c r="AA57" s="59" t="n">
        <f aca="false">AA26</f>
        <v>0</v>
      </c>
      <c r="AB57" s="59" t="n">
        <f aca="false">AB26</f>
        <v>0</v>
      </c>
      <c r="AC57" s="59" t="n">
        <f aca="false">AC26</f>
        <v>0</v>
      </c>
      <c r="AD57" s="59" t="n">
        <f aca="false">AD26</f>
        <v>0</v>
      </c>
      <c r="AE57" s="59" t="n">
        <f aca="false">AE26</f>
        <v>0</v>
      </c>
      <c r="AF57" s="59" t="n">
        <f aca="false">AF26</f>
        <v>0</v>
      </c>
      <c r="AG57" s="59" t="n">
        <f aca="false">AG26</f>
        <v>0</v>
      </c>
      <c r="AH57" s="59" t="n">
        <f aca="false">AH26</f>
        <v>0</v>
      </c>
      <c r="AI57" s="59" t="n">
        <f aca="false">AI26</f>
        <v>0</v>
      </c>
      <c r="AJ57" s="59" t="n">
        <f aca="false">AJ26</f>
        <v>0</v>
      </c>
      <c r="AK57" s="59" t="n">
        <f aca="false">AK26</f>
        <v>0</v>
      </c>
      <c r="AL57" s="59" t="n">
        <f aca="false">AL26</f>
        <v>0</v>
      </c>
      <c r="AM57" s="59" t="n">
        <f aca="false">AM26</f>
        <v>0</v>
      </c>
    </row>
    <row r="58" customFormat="false" ht="12.75" hidden="false" customHeight="false" outlineLevel="0" collapsed="false">
      <c r="A58" s="60" t="str">
        <f aca="false">A27</f>
        <v>00</v>
      </c>
      <c r="B58" s="61" t="n">
        <f aca="false">SUM(C58:X58)+SUM(Z58:AM58)</f>
        <v>284.437818</v>
      </c>
      <c r="C58" s="62" t="n">
        <f aca="false">C27*$C$31</f>
        <v>284.437818</v>
      </c>
      <c r="D58" s="62" t="n">
        <f aca="false">D27*$C$31</f>
        <v>0</v>
      </c>
      <c r="E58" s="62" t="n">
        <f aca="false">E27*$C$31</f>
        <v>0</v>
      </c>
      <c r="F58" s="62" t="n">
        <f aca="false">F27*$C$31</f>
        <v>0</v>
      </c>
      <c r="G58" s="62" t="n">
        <f aca="false">G27*$C$31</f>
        <v>0</v>
      </c>
      <c r="H58" s="62" t="n">
        <f aca="false">H27*$C$31</f>
        <v>0</v>
      </c>
      <c r="I58" s="62" t="n">
        <f aca="false">I27*$C$31</f>
        <v>0</v>
      </c>
      <c r="J58" s="62" t="n">
        <f aca="false">J27*$C$31</f>
        <v>0</v>
      </c>
      <c r="K58" s="62" t="n">
        <f aca="false">K27*$C$31</f>
        <v>0</v>
      </c>
      <c r="L58" s="62" t="n">
        <f aca="false">L27*$C$31</f>
        <v>0</v>
      </c>
      <c r="M58" s="62" t="n">
        <f aca="false">M27*$C$31</f>
        <v>0</v>
      </c>
      <c r="N58" s="62" t="n">
        <f aca="false">N27*$C$31</f>
        <v>0</v>
      </c>
      <c r="O58" s="62" t="n">
        <f aca="false">O27*$C$31</f>
        <v>0</v>
      </c>
      <c r="P58" s="62" t="n">
        <f aca="false">P27*$C$31</f>
        <v>0</v>
      </c>
      <c r="Q58" s="62" t="n">
        <f aca="false">Q27*$C$31</f>
        <v>0</v>
      </c>
      <c r="R58" s="62" t="n">
        <f aca="false">R27*$C$31</f>
        <v>0</v>
      </c>
      <c r="S58" s="62" t="n">
        <f aca="false">S27*$C$31</f>
        <v>0</v>
      </c>
      <c r="T58" s="62" t="n">
        <f aca="false">T27*$C$31</f>
        <v>0</v>
      </c>
      <c r="U58" s="62" t="n">
        <f aca="false">U27*$C$31</f>
        <v>0</v>
      </c>
      <c r="V58" s="62" t="n">
        <f aca="false">V27*$C$31</f>
        <v>0</v>
      </c>
      <c r="W58" s="62" t="n">
        <f aca="false">W27*$C$31</f>
        <v>0</v>
      </c>
      <c r="X58" s="62" t="n">
        <f aca="false">X27*$C$31</f>
        <v>0</v>
      </c>
      <c r="Y58" s="2" t="str">
        <f aca="false">A58</f>
        <v>00</v>
      </c>
      <c r="Z58" s="63" t="n">
        <f aca="false">Z27*$D$31</f>
        <v>0</v>
      </c>
      <c r="AA58" s="63" t="n">
        <f aca="false">AA27*$D$31</f>
        <v>0</v>
      </c>
      <c r="AB58" s="63" t="n">
        <f aca="false">AB27*$D$31</f>
        <v>0</v>
      </c>
      <c r="AC58" s="63" t="n">
        <f aca="false">AC27*$D$31</f>
        <v>0</v>
      </c>
      <c r="AD58" s="63" t="n">
        <f aca="false">AD27*$D$31</f>
        <v>0</v>
      </c>
      <c r="AE58" s="63" t="n">
        <f aca="false">AE27*$D$31</f>
        <v>0</v>
      </c>
      <c r="AF58" s="63" t="n">
        <f aca="false">AF27*$D$31</f>
        <v>0</v>
      </c>
      <c r="AG58" s="63" t="n">
        <f aca="false">AG27*$D$31</f>
        <v>0</v>
      </c>
      <c r="AH58" s="63" t="n">
        <f aca="false">AH27*$D$31</f>
        <v>0</v>
      </c>
      <c r="AI58" s="63" t="n">
        <f aca="false">AI27*$D$31</f>
        <v>0</v>
      </c>
      <c r="AJ58" s="63" t="n">
        <f aca="false">AJ27*$D$31</f>
        <v>0</v>
      </c>
      <c r="AK58" s="63" t="n">
        <f aca="false">AK27*$D$31</f>
        <v>0</v>
      </c>
      <c r="AL58" s="63" t="n">
        <f aca="false">AL27*$D$31</f>
        <v>0</v>
      </c>
      <c r="AM58" s="63" t="n">
        <f aca="false">AM27*$D$31</f>
        <v>0</v>
      </c>
    </row>
    <row r="59" customFormat="false" ht="12.75" hidden="false" customHeight="false" outlineLevel="0" collapsed="false">
      <c r="A59" s="64"/>
      <c r="B59" s="57"/>
      <c r="C59" s="59" t="n">
        <f aca="false">C28</f>
        <v>0</v>
      </c>
      <c r="D59" s="59" t="n">
        <f aca="false">D28</f>
        <v>0</v>
      </c>
      <c r="E59" s="59" t="n">
        <f aca="false">E28</f>
        <v>0</v>
      </c>
      <c r="F59" s="59" t="n">
        <f aca="false">F28</f>
        <v>0</v>
      </c>
      <c r="G59" s="59" t="n">
        <f aca="false">G28</f>
        <v>0</v>
      </c>
      <c r="H59" s="59" t="n">
        <f aca="false">H28</f>
        <v>0</v>
      </c>
      <c r="I59" s="59" t="n">
        <f aca="false">I28</f>
        <v>0</v>
      </c>
      <c r="J59" s="59" t="n">
        <f aca="false">J28</f>
        <v>0</v>
      </c>
      <c r="K59" s="59" t="n">
        <f aca="false">K28</f>
        <v>0</v>
      </c>
      <c r="L59" s="59" t="n">
        <f aca="false">L28</f>
        <v>0</v>
      </c>
      <c r="M59" s="59" t="n">
        <f aca="false">M28</f>
        <v>0</v>
      </c>
      <c r="N59" s="59" t="n">
        <f aca="false">N28</f>
        <v>0</v>
      </c>
      <c r="O59" s="59" t="n">
        <f aca="false">O28</f>
        <v>0</v>
      </c>
      <c r="P59" s="59" t="n">
        <f aca="false">P28</f>
        <v>0</v>
      </c>
      <c r="Q59" s="59" t="n">
        <f aca="false">Q28</f>
        <v>0</v>
      </c>
      <c r="R59" s="59" t="n">
        <f aca="false">R28</f>
        <v>0</v>
      </c>
      <c r="S59" s="59" t="n">
        <f aca="false">S28</f>
        <v>0</v>
      </c>
      <c r="T59" s="59" t="n">
        <f aca="false">T28</f>
        <v>0</v>
      </c>
      <c r="U59" s="59" t="n">
        <f aca="false">U28</f>
        <v>0</v>
      </c>
      <c r="V59" s="59" t="n">
        <f aca="false">V28</f>
        <v>0</v>
      </c>
      <c r="W59" s="59" t="n">
        <f aca="false">W28</f>
        <v>0</v>
      </c>
      <c r="X59" s="59" t="n">
        <f aca="false">X28</f>
        <v>0</v>
      </c>
      <c r="Y59" s="55"/>
      <c r="Z59" s="59" t="n">
        <f aca="false">Z28</f>
        <v>0</v>
      </c>
      <c r="AA59" s="59" t="n">
        <f aca="false">AA28</f>
        <v>0</v>
      </c>
      <c r="AB59" s="59" t="n">
        <f aca="false">AB28</f>
        <v>0</v>
      </c>
      <c r="AC59" s="59" t="n">
        <f aca="false">AC28</f>
        <v>0</v>
      </c>
      <c r="AD59" s="59" t="n">
        <f aca="false">AD28</f>
        <v>0</v>
      </c>
      <c r="AE59" s="59" t="n">
        <f aca="false">AE28</f>
        <v>0</v>
      </c>
      <c r="AF59" s="59" t="n">
        <f aca="false">AF28</f>
        <v>0</v>
      </c>
      <c r="AG59" s="59" t="n">
        <f aca="false">AG28</f>
        <v>0</v>
      </c>
      <c r="AH59" s="59" t="n">
        <f aca="false">AH28</f>
        <v>0</v>
      </c>
      <c r="AI59" s="59" t="n">
        <f aca="false">AI28</f>
        <v>0</v>
      </c>
      <c r="AJ59" s="59" t="n">
        <f aca="false">AJ28</f>
        <v>0</v>
      </c>
      <c r="AK59" s="59" t="n">
        <f aca="false">AK28</f>
        <v>0</v>
      </c>
      <c r="AL59" s="59" t="n">
        <f aca="false">AL28</f>
        <v>0</v>
      </c>
      <c r="AM59" s="59" t="n">
        <f aca="false">AM28</f>
        <v>0</v>
      </c>
    </row>
    <row r="60" customFormat="false" ht="12.75" hidden="false" customHeight="false" outlineLevel="0" collapsed="false">
      <c r="A60" s="60" t="str">
        <f aca="false">A29</f>
        <v>00</v>
      </c>
      <c r="B60" s="61" t="n">
        <f aca="false">SUM(C60:X60)+SUM(Z60:AM60)</f>
        <v>181.28124</v>
      </c>
      <c r="C60" s="62" t="n">
        <f aca="false">C29*$C$31</f>
        <v>181.28124</v>
      </c>
      <c r="D60" s="62" t="n">
        <f aca="false">D29*$C$31</f>
        <v>0</v>
      </c>
      <c r="E60" s="62" t="n">
        <f aca="false">E29*$C$31</f>
        <v>0</v>
      </c>
      <c r="F60" s="62" t="n">
        <f aca="false">F29*$C$31</f>
        <v>0</v>
      </c>
      <c r="G60" s="62" t="n">
        <f aca="false">G29*$C$31</f>
        <v>0</v>
      </c>
      <c r="H60" s="62" t="n">
        <f aca="false">H29*$C$31</f>
        <v>0</v>
      </c>
      <c r="I60" s="62" t="n">
        <f aca="false">I29*$C$31</f>
        <v>0</v>
      </c>
      <c r="J60" s="62" t="n">
        <f aca="false">J29*$C$31</f>
        <v>0</v>
      </c>
      <c r="K60" s="62" t="n">
        <f aca="false">K29*$C$31</f>
        <v>0</v>
      </c>
      <c r="L60" s="62" t="n">
        <f aca="false">L29*$C$31</f>
        <v>0</v>
      </c>
      <c r="M60" s="62" t="n">
        <f aca="false">M29*$C$31</f>
        <v>0</v>
      </c>
      <c r="N60" s="62" t="n">
        <f aca="false">N29*$C$31</f>
        <v>0</v>
      </c>
      <c r="O60" s="62" t="n">
        <f aca="false">O29*$C$31</f>
        <v>0</v>
      </c>
      <c r="P60" s="62" t="n">
        <f aca="false">P29*$C$31</f>
        <v>0</v>
      </c>
      <c r="Q60" s="62" t="n">
        <f aca="false">Q29*$C$31</f>
        <v>0</v>
      </c>
      <c r="R60" s="62" t="n">
        <f aca="false">R29*$C$31</f>
        <v>0</v>
      </c>
      <c r="S60" s="62" t="n">
        <f aca="false">S29*$C$31</f>
        <v>0</v>
      </c>
      <c r="T60" s="62" t="n">
        <f aca="false">T29*$C$31</f>
        <v>0</v>
      </c>
      <c r="U60" s="62" t="n">
        <f aca="false">U29*$C$31</f>
        <v>0</v>
      </c>
      <c r="V60" s="62" t="n">
        <f aca="false">V29*$C$31</f>
        <v>0</v>
      </c>
      <c r="W60" s="62" t="n">
        <f aca="false">W29*$C$31</f>
        <v>0</v>
      </c>
      <c r="X60" s="62" t="n">
        <f aca="false">X29*$C$31</f>
        <v>0</v>
      </c>
      <c r="Y60" s="2" t="str">
        <f aca="false">A60</f>
        <v>00</v>
      </c>
      <c r="Z60" s="63" t="n">
        <f aca="false">Z29*$D$31</f>
        <v>0</v>
      </c>
      <c r="AA60" s="63" t="n">
        <f aca="false">AA29*$D$31</f>
        <v>0</v>
      </c>
      <c r="AB60" s="63" t="n">
        <f aca="false">AB29*$D$31</f>
        <v>0</v>
      </c>
      <c r="AC60" s="63" t="n">
        <f aca="false">AC29*$D$31</f>
        <v>0</v>
      </c>
      <c r="AD60" s="63" t="n">
        <f aca="false">AD29*$D$31</f>
        <v>0</v>
      </c>
      <c r="AE60" s="63" t="n">
        <f aca="false">AE29*$D$31</f>
        <v>0</v>
      </c>
      <c r="AF60" s="63" t="n">
        <f aca="false">AF29*$D$31</f>
        <v>0</v>
      </c>
      <c r="AG60" s="63" t="n">
        <f aca="false">AG29*$D$31</f>
        <v>0</v>
      </c>
      <c r="AH60" s="63" t="n">
        <f aca="false">AH29*$D$31</f>
        <v>0</v>
      </c>
      <c r="AI60" s="63" t="n">
        <f aca="false">AI29*$D$31</f>
        <v>0</v>
      </c>
      <c r="AJ60" s="63" t="n">
        <f aca="false">AJ29*$D$31</f>
        <v>0</v>
      </c>
      <c r="AK60" s="63" t="n">
        <f aca="false">AK29*$D$31</f>
        <v>0</v>
      </c>
      <c r="AL60" s="63" t="n">
        <f aca="false">AL29*$D$31</f>
        <v>0</v>
      </c>
      <c r="AM60" s="63" t="n">
        <f aca="false">AM29*$D$3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7-04-10T16:17:06Z</cp:lastPrinted>
  <dcterms:modified xsi:type="dcterms:W3CDTF">2017-04-11T14:21:10Z</dcterms:modified>
  <cp:revision>0</cp:revision>
  <dc:subject/>
  <dc:title/>
</cp:coreProperties>
</file>